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03 от 26.04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5950795.3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5950795.3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5950795.3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5950795.3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6510983.76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6510983.76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6510983.76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6510983.76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560188.46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04-20T09:09:30Z</dcterms:modified>
  <cp:revision>0</cp:revision>
  <dc:subject/>
  <dc:title/>
</cp:coreProperties>
</file>