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12971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12971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12971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12971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573159.63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573159.63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573159.63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573159.63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560188.460000001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6-20T08:38:00Z</dcterms:modified>
  <cp:revision>0</cp:revision>
  <dc:subject/>
  <dc:title/>
</cp:coreProperties>
</file>