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7">
  <si>
    <t xml:space="preserve">Приложение № 4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256681.55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38065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3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3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2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2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7+E104+E115+E111+E100+E123+E119</f>
        <v>14118616.06</v>
      </c>
      <c r="F42" s="17" t="n">
        <f aca="false">F43+F87+F100+F74</f>
        <v>9844197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842432.44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4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4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4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85403.91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608231.85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608231.85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4414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4414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4414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594357.82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6</v>
      </c>
      <c r="C86" s="16" t="s">
        <v>91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2</v>
      </c>
      <c r="C87" s="16" t="s">
        <v>93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4</v>
      </c>
      <c r="C88" s="16" t="s">
        <v>95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1</v>
      </c>
      <c r="C89" s="16" t="s">
        <v>95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3</v>
      </c>
      <c r="C90" s="16" t="s">
        <v>95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6</v>
      </c>
      <c r="C91" s="16" t="s">
        <v>97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1</v>
      </c>
      <c r="C92" s="16" t="s">
        <v>97</v>
      </c>
      <c r="D92" s="16" t="s">
        <v>32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3</v>
      </c>
      <c r="C93" s="16" t="s">
        <v>97</v>
      </c>
      <c r="D93" s="16" t="s">
        <v>34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8</v>
      </c>
      <c r="C94" s="16" t="s">
        <v>99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1</v>
      </c>
      <c r="C95" s="16" t="s">
        <v>99</v>
      </c>
      <c r="D95" s="16" t="s">
        <v>32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3</v>
      </c>
      <c r="C96" s="16" t="s">
        <v>99</v>
      </c>
      <c r="D96" s="16" t="s">
        <v>34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8</v>
      </c>
      <c r="C97" s="16" t="s">
        <v>100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1</v>
      </c>
      <c r="C98" s="16" t="s">
        <v>100</v>
      </c>
      <c r="D98" s="16" t="s">
        <v>32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3</v>
      </c>
      <c r="C99" s="16" t="s">
        <v>100</v>
      </c>
      <c r="D99" s="16" t="s">
        <v>34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1</v>
      </c>
      <c r="C100" s="16" t="s">
        <v>102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3</v>
      </c>
      <c r="C101" s="16" t="s">
        <v>104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1</v>
      </c>
      <c r="C102" s="16" t="s">
        <v>104</v>
      </c>
      <c r="D102" s="16" t="s">
        <v>32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3</v>
      </c>
      <c r="C103" s="16" t="s">
        <v>104</v>
      </c>
      <c r="D103" s="16" t="s">
        <v>34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5</v>
      </c>
      <c r="C104" s="16" t="s">
        <v>106</v>
      </c>
      <c r="D104" s="16"/>
      <c r="E104" s="17" t="n">
        <f aca="false">E105+E108</f>
        <v>233359.62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7</v>
      </c>
      <c r="C105" s="16" t="s">
        <v>108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1</v>
      </c>
      <c r="C106" s="31" t="s">
        <v>108</v>
      </c>
      <c r="D106" s="31" t="s">
        <v>32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3</v>
      </c>
      <c r="C107" s="31" t="s">
        <v>108</v>
      </c>
      <c r="D107" s="31" t="s">
        <v>34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9</v>
      </c>
      <c r="C108" s="16" t="s">
        <v>110</v>
      </c>
      <c r="D108" s="31"/>
      <c r="E108" s="26" t="n">
        <f aca="false">E110</f>
        <v>188573.67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1</v>
      </c>
      <c r="C109" s="31" t="s">
        <v>110</v>
      </c>
      <c r="D109" s="31" t="s">
        <v>32</v>
      </c>
      <c r="E109" s="26" t="n">
        <f aca="false">E110</f>
        <v>188573.67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3</v>
      </c>
      <c r="C110" s="31" t="s">
        <v>110</v>
      </c>
      <c r="D110" s="31" t="s">
        <v>34</v>
      </c>
      <c r="E110" s="26" t="n">
        <v>188573.67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1</v>
      </c>
      <c r="C111" s="31" t="s">
        <v>112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3</v>
      </c>
      <c r="C112" s="31" t="s">
        <v>114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1</v>
      </c>
      <c r="C113" s="31" t="s">
        <v>114</v>
      </c>
      <c r="D113" s="31" t="s">
        <v>115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6</v>
      </c>
      <c r="C114" s="31" t="s">
        <v>114</v>
      </c>
      <c r="D114" s="31" t="s">
        <v>117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8</v>
      </c>
      <c r="C115" s="31" t="s">
        <v>119</v>
      </c>
      <c r="D115" s="31"/>
      <c r="E115" s="26" t="n">
        <f aca="false">E116</f>
        <v>2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20</v>
      </c>
      <c r="C116" s="16" t="s">
        <v>121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1</v>
      </c>
      <c r="C117" s="31" t="s">
        <v>121</v>
      </c>
      <c r="D117" s="31" t="s">
        <v>32</v>
      </c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3</v>
      </c>
      <c r="C118" s="31" t="s">
        <v>121</v>
      </c>
      <c r="D118" s="31" t="s">
        <v>34</v>
      </c>
      <c r="E118" s="26" t="n">
        <v>2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2</v>
      </c>
      <c r="C119" s="31" t="s">
        <v>123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4</v>
      </c>
      <c r="C120" s="16" t="s">
        <v>125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1</v>
      </c>
      <c r="C121" s="16" t="s">
        <v>125</v>
      </c>
      <c r="D121" s="31" t="s">
        <v>32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3</v>
      </c>
      <c r="C122" s="16" t="s">
        <v>125</v>
      </c>
      <c r="D122" s="31" t="s">
        <v>34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6</v>
      </c>
      <c r="C123" s="31" t="s">
        <v>127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8</v>
      </c>
      <c r="C124" s="31" t="s">
        <v>129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1</v>
      </c>
      <c r="C125" s="31" t="s">
        <v>129</v>
      </c>
      <c r="D125" s="31" t="s">
        <v>32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3</v>
      </c>
      <c r="C126" s="31" t="s">
        <v>129</v>
      </c>
      <c r="D126" s="31" t="s">
        <v>34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30</v>
      </c>
      <c r="C127" s="31" t="s">
        <v>131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2</v>
      </c>
      <c r="C128" s="31" t="s">
        <v>133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4</v>
      </c>
      <c r="C129" s="31" t="s">
        <v>135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6</v>
      </c>
      <c r="C130" s="16" t="s">
        <v>137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1</v>
      </c>
      <c r="C131" s="31" t="s">
        <v>137</v>
      </c>
      <c r="D131" s="31" t="s">
        <v>32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3</v>
      </c>
      <c r="C132" s="31" t="s">
        <v>137</v>
      </c>
      <c r="D132" s="31" t="s">
        <v>34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8</v>
      </c>
      <c r="C133" s="16" t="s">
        <v>139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40</v>
      </c>
      <c r="C134" s="31" t="s">
        <v>141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2</v>
      </c>
      <c r="C135" s="31" t="s">
        <v>143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4</v>
      </c>
      <c r="C136" s="31" t="s">
        <v>145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1</v>
      </c>
      <c r="C137" s="31" t="s">
        <v>145</v>
      </c>
      <c r="D137" s="31" t="s">
        <v>32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3</v>
      </c>
      <c r="C138" s="31" t="s">
        <v>145</v>
      </c>
      <c r="D138" s="31" t="s">
        <v>34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4</v>
      </c>
      <c r="C139" s="31" t="s">
        <v>146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1</v>
      </c>
      <c r="C140" s="31" t="s">
        <v>146</v>
      </c>
      <c r="D140" s="31" t="s">
        <v>32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3</v>
      </c>
      <c r="C141" s="31" t="s">
        <v>146</v>
      </c>
      <c r="D141" s="31" t="s">
        <v>34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1</v>
      </c>
      <c r="C142" s="35"/>
      <c r="D142" s="35"/>
      <c r="E142" s="36" t="n">
        <f aca="false">E23+E127+E133</f>
        <v>15758172.79</v>
      </c>
      <c r="F142" s="36" t="n">
        <f aca="false">F23+F133</f>
        <v>11069607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8-25T05:08:39Z</dcterms:modified>
  <cp:revision>0</cp:revision>
  <dc:subject/>
  <dc:title/>
</cp:coreProperties>
</file>