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28 от 27.10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5055667.17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5055667.17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5055667.17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5055667.17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6000080.62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6000080.62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6000080.62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6000080.62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944413.449999999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10-18T06:16:36Z</dcterms:modified>
  <cp:revision>0</cp:revision>
  <dc:subject/>
  <dc:title/>
</cp:coreProperties>
</file>