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Area" vbProcedure="false">'приложение... '!$A$1:$K$25</definedName>
    <definedName function="false" hidden="false" localSheetId="2" name="_xlnm.Print_Titles" vbProcedure="false">'приложение... '!$15:$15</definedName>
    <definedName function="false" hidden="false" localSheetId="1" name="Excel_BuiltIn__FilterDatabase" vbProcedure="false">'Приложение.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98"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7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4"/>
      <c r="E5" s="4"/>
      <c r="F5" s="4"/>
      <c r="G5" s="4"/>
      <c r="H5" s="4"/>
      <c r="I5" s="4"/>
    </row>
    <row r="6" s="2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2" customFormat="tru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9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.7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10"/>
      <c r="F11" s="10"/>
      <c r="G11" s="10"/>
      <c r="H11" s="10"/>
      <c r="I11" s="10"/>
    </row>
    <row r="12" s="2" customFormat="true" ht="33" hidden="false" customHeight="true" outlineLevel="0" collapsed="false">
      <c r="A12" s="9"/>
      <c r="B12" s="9"/>
      <c r="C12" s="9"/>
      <c r="D12" s="9" t="s">
        <v>9</v>
      </c>
      <c r="E12" s="9"/>
      <c r="F12" s="9" t="s">
        <v>10</v>
      </c>
      <c r="G12" s="9"/>
      <c r="H12" s="9" t="s">
        <v>11</v>
      </c>
      <c r="I12" s="9"/>
    </row>
    <row r="13" s="1" customFormat="true" ht="106.5" hidden="false" customHeight="true" outlineLevel="0" collapsed="false">
      <c r="A13" s="9"/>
      <c r="B13" s="9" t="s">
        <v>12</v>
      </c>
      <c r="C13" s="9" t="s">
        <v>13</v>
      </c>
      <c r="D13" s="11" t="s">
        <v>14</v>
      </c>
      <c r="E13" s="12" t="s">
        <v>15</v>
      </c>
      <c r="F13" s="11" t="s">
        <v>14</v>
      </c>
      <c r="G13" s="12" t="s">
        <v>15</v>
      </c>
      <c r="H13" s="11" t="s">
        <v>14</v>
      </c>
      <c r="I13" s="12" t="s">
        <v>15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</row>
    <row r="15" customFormat="false" ht="17.25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f aca="false">D16+D17+D18+D19+D20</f>
        <v>2401352.08</v>
      </c>
      <c r="E15" s="16"/>
      <c r="F15" s="16" t="n">
        <f aca="false">F16+F17+F18+F19+F20</f>
        <v>2311253.76</v>
      </c>
      <c r="G15" s="16"/>
      <c r="H15" s="16" t="n">
        <f aca="false">H16+H17+H18+H19+H20</f>
        <v>2352229.07</v>
      </c>
      <c r="I15" s="16"/>
    </row>
    <row r="16" customFormat="false" ht="66.75" hidden="false" customHeight="true" outlineLevel="0" collapsed="false">
      <c r="A16" s="17" t="s">
        <v>19</v>
      </c>
      <c r="B16" s="15" t="s">
        <v>17</v>
      </c>
      <c r="C16" s="15" t="s">
        <v>20</v>
      </c>
      <c r="D16" s="16" t="n">
        <v>519528.31</v>
      </c>
      <c r="E16" s="16"/>
      <c r="F16" s="16" t="n">
        <v>519528.31</v>
      </c>
      <c r="G16" s="16"/>
      <c r="H16" s="16" t="n">
        <v>519528.31</v>
      </c>
      <c r="I16" s="16"/>
    </row>
    <row r="17" customFormat="false" ht="90.75" hidden="false" customHeight="true" outlineLevel="0" collapsed="false">
      <c r="A17" s="18" t="s">
        <v>21</v>
      </c>
      <c r="B17" s="15" t="s">
        <v>17</v>
      </c>
      <c r="C17" s="15" t="s">
        <v>22</v>
      </c>
      <c r="D17" s="16" t="n">
        <v>1289166.98</v>
      </c>
      <c r="E17" s="16"/>
      <c r="F17" s="16" t="n">
        <v>1199068.66</v>
      </c>
      <c r="G17" s="16"/>
      <c r="H17" s="16" t="n">
        <v>1302597.98</v>
      </c>
      <c r="I17" s="16"/>
      <c r="Q17" s="19"/>
    </row>
    <row r="18" customFormat="false" ht="75.75" hidden="false" customHeight="true" outlineLevel="0" collapsed="false">
      <c r="A18" s="18" t="s">
        <v>23</v>
      </c>
      <c r="B18" s="15" t="s">
        <v>17</v>
      </c>
      <c r="C18" s="15" t="s">
        <v>24</v>
      </c>
      <c r="D18" s="16" t="n">
        <v>153421.24</v>
      </c>
      <c r="E18" s="16"/>
      <c r="F18" s="16" t="n">
        <v>153421.24</v>
      </c>
      <c r="G18" s="16"/>
      <c r="H18" s="16" t="n">
        <v>153421.24</v>
      </c>
      <c r="I18" s="16"/>
    </row>
    <row r="19" customFormat="false" ht="15.75" hidden="false" customHeight="false" outlineLevel="0" collapsed="false">
      <c r="A19" s="18" t="s">
        <v>25</v>
      </c>
      <c r="B19" s="15" t="s">
        <v>17</v>
      </c>
      <c r="C19" s="15" t="s">
        <v>26</v>
      </c>
      <c r="D19" s="16" t="n">
        <v>5000</v>
      </c>
      <c r="E19" s="16"/>
      <c r="F19" s="16" t="n">
        <v>5000</v>
      </c>
      <c r="G19" s="16"/>
      <c r="H19" s="16" t="n">
        <v>5000</v>
      </c>
      <c r="I19" s="16"/>
    </row>
    <row r="20" customFormat="false" ht="30.75" hidden="false" customHeight="true" outlineLevel="0" collapsed="false">
      <c r="A20" s="14" t="s">
        <v>27</v>
      </c>
      <c r="B20" s="15" t="s">
        <v>17</v>
      </c>
      <c r="C20" s="15" t="s">
        <v>28</v>
      </c>
      <c r="D20" s="16" t="n">
        <v>434235.55</v>
      </c>
      <c r="E20" s="16"/>
      <c r="F20" s="16" t="n">
        <v>434235.55</v>
      </c>
      <c r="G20" s="16"/>
      <c r="H20" s="16" t="n">
        <v>371681.54</v>
      </c>
      <c r="I20" s="16"/>
    </row>
    <row r="21" s="23" customFormat="true" ht="17.25" hidden="false" customHeight="true" outlineLevel="0" collapsed="false">
      <c r="A21" s="20" t="s">
        <v>29</v>
      </c>
      <c r="B21" s="21" t="s">
        <v>20</v>
      </c>
      <c r="C21" s="21" t="s">
        <v>18</v>
      </c>
      <c r="D21" s="22" t="n">
        <f aca="false">D22</f>
        <v>96049</v>
      </c>
      <c r="E21" s="22" t="n">
        <f aca="false">E22</f>
        <v>96049</v>
      </c>
      <c r="F21" s="22" t="n">
        <f aca="false">F22</f>
        <v>99272</v>
      </c>
      <c r="G21" s="22" t="n">
        <f aca="false">G22</f>
        <v>99272</v>
      </c>
      <c r="H21" s="22" t="n">
        <f aca="false">H22</f>
        <v>102783</v>
      </c>
      <c r="I21" s="22" t="n">
        <f aca="false">I22</f>
        <v>102783</v>
      </c>
    </row>
    <row r="22" s="23" customFormat="true" ht="33" hidden="false" customHeight="true" outlineLevel="0" collapsed="false">
      <c r="A22" s="20" t="s">
        <v>30</v>
      </c>
      <c r="B22" s="21" t="s">
        <v>20</v>
      </c>
      <c r="C22" s="21" t="s">
        <v>31</v>
      </c>
      <c r="D22" s="22" t="n">
        <v>96049</v>
      </c>
      <c r="E22" s="22" t="n">
        <f aca="false">D22</f>
        <v>96049</v>
      </c>
      <c r="F22" s="22" t="n">
        <v>99272</v>
      </c>
      <c r="G22" s="22" t="n">
        <f aca="false">F22</f>
        <v>99272</v>
      </c>
      <c r="H22" s="22" t="n">
        <v>102783</v>
      </c>
      <c r="I22" s="22" t="n">
        <f aca="false">H22</f>
        <v>102783</v>
      </c>
    </row>
    <row r="23" customFormat="false" ht="31.5" hidden="false" customHeight="true" outlineLevel="0" collapsed="false">
      <c r="A23" s="14" t="s">
        <v>32</v>
      </c>
      <c r="B23" s="15" t="s">
        <v>31</v>
      </c>
      <c r="C23" s="15" t="s">
        <v>18</v>
      </c>
      <c r="D23" s="16" t="n">
        <f aca="false">D24+D25</f>
        <v>27000</v>
      </c>
      <c r="E23" s="16"/>
      <c r="F23" s="16" t="n">
        <f aca="false">F24+F25</f>
        <v>27000</v>
      </c>
      <c r="G23" s="16"/>
      <c r="H23" s="16" t="n">
        <f aca="false">H24+H25</f>
        <v>27000</v>
      </c>
      <c r="I23" s="16"/>
    </row>
    <row r="24" customFormat="false" ht="68.25" hidden="false" customHeight="true" outlineLevel="0" collapsed="false">
      <c r="A24" s="14" t="s">
        <v>33</v>
      </c>
      <c r="B24" s="15" t="s">
        <v>31</v>
      </c>
      <c r="C24" s="15" t="s">
        <v>34</v>
      </c>
      <c r="D24" s="16" t="n">
        <v>26000</v>
      </c>
      <c r="E24" s="16"/>
      <c r="F24" s="16" t="n">
        <v>26000</v>
      </c>
      <c r="G24" s="16"/>
      <c r="H24" s="16" t="n">
        <v>26000</v>
      </c>
      <c r="I24" s="16"/>
    </row>
    <row r="25" customFormat="false" ht="51.75" hidden="false" customHeight="true" outlineLevel="0" collapsed="false">
      <c r="A25" s="14" t="s">
        <v>35</v>
      </c>
      <c r="B25" s="15" t="s">
        <v>31</v>
      </c>
      <c r="C25" s="15" t="s">
        <v>36</v>
      </c>
      <c r="D25" s="16" t="n">
        <v>1000</v>
      </c>
      <c r="E25" s="16"/>
      <c r="F25" s="16" t="n">
        <v>1000</v>
      </c>
      <c r="G25" s="16"/>
      <c r="H25" s="16" t="n">
        <v>1000</v>
      </c>
      <c r="I25" s="16"/>
    </row>
    <row r="26" customFormat="false" ht="15.75" hidden="false" customHeight="false" outlineLevel="0" collapsed="false">
      <c r="A26" s="18" t="s">
        <v>37</v>
      </c>
      <c r="B26" s="15" t="s">
        <v>22</v>
      </c>
      <c r="C26" s="15" t="s">
        <v>18</v>
      </c>
      <c r="D26" s="16" t="n">
        <f aca="false">D27+D28+D30+D29</f>
        <v>536037.51</v>
      </c>
      <c r="E26" s="16"/>
      <c r="F26" s="16" t="n">
        <f aca="false">F27+F28+F30+F29</f>
        <v>460677.51</v>
      </c>
      <c r="G26" s="16"/>
      <c r="H26" s="16" t="n">
        <f aca="false">H27+H28+H30+H29</f>
        <v>373070</v>
      </c>
      <c r="I26" s="16"/>
    </row>
    <row r="27" customFormat="false" ht="20.25" hidden="false" customHeight="true" outlineLevel="0" collapsed="false">
      <c r="A27" s="18" t="s">
        <v>38</v>
      </c>
      <c r="B27" s="15" t="s">
        <v>22</v>
      </c>
      <c r="C27" s="15" t="s">
        <v>17</v>
      </c>
      <c r="D27" s="16" t="n">
        <v>91100</v>
      </c>
      <c r="E27" s="16"/>
      <c r="F27" s="16" t="n">
        <v>1300</v>
      </c>
      <c r="G27" s="16"/>
      <c r="H27" s="16" t="n">
        <v>1300</v>
      </c>
      <c r="I27" s="16"/>
    </row>
    <row r="28" customFormat="false" ht="16.5" hidden="false" customHeight="true" outlineLevel="0" collapsed="false">
      <c r="A28" s="18" t="s">
        <v>39</v>
      </c>
      <c r="B28" s="15" t="s">
        <v>22</v>
      </c>
      <c r="C28" s="15" t="s">
        <v>40</v>
      </c>
      <c r="D28" s="16" t="n">
        <v>500</v>
      </c>
      <c r="E28" s="16"/>
      <c r="F28" s="16" t="n">
        <v>500</v>
      </c>
      <c r="G28" s="16"/>
      <c r="H28" s="16" t="n">
        <v>500</v>
      </c>
      <c r="I28" s="16"/>
    </row>
    <row r="29" customFormat="false" ht="31.5" hidden="false" customHeight="true" outlineLevel="0" collapsed="false">
      <c r="A29" s="18" t="s">
        <v>41</v>
      </c>
      <c r="B29" s="15" t="s">
        <v>22</v>
      </c>
      <c r="C29" s="15" t="s">
        <v>42</v>
      </c>
      <c r="D29" s="16" t="n">
        <v>355830</v>
      </c>
      <c r="E29" s="16"/>
      <c r="F29" s="16" t="n">
        <v>370270</v>
      </c>
      <c r="G29" s="16"/>
      <c r="H29" s="16" t="n">
        <v>370270</v>
      </c>
      <c r="I29" s="16"/>
    </row>
    <row r="30" customFormat="false" ht="31.5" hidden="false" customHeight="false" outlineLevel="0" collapsed="false">
      <c r="A30" s="18" t="s">
        <v>43</v>
      </c>
      <c r="B30" s="15" t="s">
        <v>22</v>
      </c>
      <c r="C30" s="15" t="s">
        <v>44</v>
      </c>
      <c r="D30" s="16" t="n">
        <v>88607.51</v>
      </c>
      <c r="E30" s="16"/>
      <c r="F30" s="16" t="n">
        <v>88607.51</v>
      </c>
      <c r="G30" s="16"/>
      <c r="H30" s="16" t="n">
        <v>1000</v>
      </c>
      <c r="I30" s="16"/>
    </row>
    <row r="31" customFormat="false" ht="18" hidden="false" customHeight="true" outlineLevel="0" collapsed="false">
      <c r="A31" s="18" t="s">
        <v>45</v>
      </c>
      <c r="B31" s="15" t="s">
        <v>40</v>
      </c>
      <c r="C31" s="15" t="s">
        <v>18</v>
      </c>
      <c r="D31" s="16" t="n">
        <f aca="false">D32</f>
        <v>276599.78</v>
      </c>
      <c r="E31" s="16"/>
      <c r="F31" s="16" t="n">
        <f aca="false">F32</f>
        <v>93330.15</v>
      </c>
      <c r="G31" s="16"/>
      <c r="H31" s="16" t="n">
        <f aca="false">H32</f>
        <v>93330.15</v>
      </c>
      <c r="I31" s="16"/>
    </row>
    <row r="32" customFormat="false" ht="15.75" hidden="false" customHeight="false" outlineLevel="0" collapsed="false">
      <c r="A32" s="18" t="s">
        <v>46</v>
      </c>
      <c r="B32" s="15" t="s">
        <v>40</v>
      </c>
      <c r="C32" s="15" t="s">
        <v>31</v>
      </c>
      <c r="D32" s="16" t="n">
        <v>276599.78</v>
      </c>
      <c r="E32" s="16"/>
      <c r="F32" s="16" t="n">
        <v>93330.15</v>
      </c>
      <c r="G32" s="16"/>
      <c r="H32" s="16" t="n">
        <v>93330.15</v>
      </c>
      <c r="I32" s="16"/>
    </row>
    <row r="33" customFormat="false" ht="15.75" hidden="false" customHeight="false" outlineLevel="0" collapsed="false">
      <c r="A33" s="18" t="s">
        <v>47</v>
      </c>
      <c r="B33" s="15" t="s">
        <v>48</v>
      </c>
      <c r="C33" s="15" t="s">
        <v>18</v>
      </c>
      <c r="D33" s="16" t="n">
        <f aca="false">D34</f>
        <v>63980.23</v>
      </c>
      <c r="E33" s="16"/>
      <c r="F33" s="16" t="n">
        <f aca="false">F34</f>
        <v>63980.23</v>
      </c>
      <c r="G33" s="16"/>
      <c r="H33" s="16" t="n">
        <f aca="false">H34</f>
        <v>63980.23</v>
      </c>
      <c r="I33" s="16"/>
    </row>
    <row r="34" customFormat="false" ht="15.75" hidden="false" customHeight="false" outlineLevel="0" collapsed="false">
      <c r="A34" s="18" t="s">
        <v>49</v>
      </c>
      <c r="B34" s="15" t="s">
        <v>48</v>
      </c>
      <c r="C34" s="15" t="s">
        <v>17</v>
      </c>
      <c r="D34" s="16" t="n">
        <v>63980.23</v>
      </c>
      <c r="E34" s="16"/>
      <c r="F34" s="16" t="n">
        <v>63980.23</v>
      </c>
      <c r="G34" s="16"/>
      <c r="H34" s="16" t="n">
        <v>63980.23</v>
      </c>
      <c r="I34" s="16"/>
    </row>
    <row r="35" customFormat="false" ht="15.75" hidden="false" customHeight="false" outlineLevel="0" collapsed="false">
      <c r="A35" s="18" t="s">
        <v>50</v>
      </c>
      <c r="B35" s="15" t="s">
        <v>34</v>
      </c>
      <c r="C35" s="15" t="s">
        <v>18</v>
      </c>
      <c r="D35" s="16" t="n">
        <f aca="false">D36</f>
        <v>76813.2</v>
      </c>
      <c r="E35" s="16"/>
      <c r="F35" s="16" t="n">
        <f aca="false">F36</f>
        <v>8998.28</v>
      </c>
      <c r="G35" s="16"/>
      <c r="H35" s="16" t="n">
        <f aca="false">H36</f>
        <v>1000</v>
      </c>
      <c r="I35" s="16"/>
    </row>
    <row r="36" customFormat="false" ht="15.75" hidden="false" customHeight="false" outlineLevel="0" collapsed="false">
      <c r="A36" s="18" t="s">
        <v>51</v>
      </c>
      <c r="B36" s="15" t="s">
        <v>34</v>
      </c>
      <c r="C36" s="15" t="s">
        <v>17</v>
      </c>
      <c r="D36" s="16" t="n">
        <v>76813.2</v>
      </c>
      <c r="E36" s="16"/>
      <c r="F36" s="16" t="n">
        <v>8998.28</v>
      </c>
      <c r="G36" s="16"/>
      <c r="H36" s="16" t="n">
        <v>1000</v>
      </c>
      <c r="I36" s="16"/>
    </row>
    <row r="37" customFormat="false" ht="18.75" hidden="false" customHeight="true" outlineLevel="0" collapsed="false">
      <c r="A37" s="18" t="s">
        <v>52</v>
      </c>
      <c r="B37" s="15" t="s">
        <v>26</v>
      </c>
      <c r="C37" s="15" t="s">
        <v>18</v>
      </c>
      <c r="D37" s="16" t="n">
        <f aca="false">D38</f>
        <v>38596.5</v>
      </c>
      <c r="E37" s="16"/>
      <c r="F37" s="16" t="n">
        <f aca="false">F38</f>
        <v>38596.5</v>
      </c>
      <c r="G37" s="16"/>
      <c r="H37" s="16" t="n">
        <f aca="false">H38</f>
        <v>38596.5</v>
      </c>
      <c r="I37" s="16"/>
    </row>
    <row r="38" customFormat="false" ht="19.5" hidden="false" customHeight="true" outlineLevel="0" collapsed="false">
      <c r="A38" s="18" t="s">
        <v>53</v>
      </c>
      <c r="B38" s="15" t="s">
        <v>26</v>
      </c>
      <c r="C38" s="15" t="s">
        <v>20</v>
      </c>
      <c r="D38" s="16" t="n">
        <v>38596.5</v>
      </c>
      <c r="E38" s="16"/>
      <c r="F38" s="16" t="n">
        <v>38596.5</v>
      </c>
      <c r="G38" s="16"/>
      <c r="H38" s="16" t="n">
        <v>38596.5</v>
      </c>
      <c r="I38" s="16"/>
    </row>
    <row r="39" customFormat="false" ht="15.75" hidden="false" customHeight="false" outlineLevel="0" collapsed="false">
      <c r="A39" s="24" t="s">
        <v>14</v>
      </c>
      <c r="B39" s="25"/>
      <c r="C39" s="25"/>
      <c r="D39" s="22" t="n">
        <f aca="false">D15+D26+D31+D33+D37+D23+D21+D35</f>
        <v>3516428.3</v>
      </c>
      <c r="E39" s="22" t="n">
        <f aca="false">E21</f>
        <v>96049</v>
      </c>
      <c r="F39" s="22" t="n">
        <f aca="false">F15+F26+F31+F33+F37+F23+F35+F21</f>
        <v>3103108.43</v>
      </c>
      <c r="G39" s="22" t="n">
        <f aca="false">G21</f>
        <v>99272</v>
      </c>
      <c r="H39" s="22" t="n">
        <f aca="false">H15+H26+H31+H33+H37+H23+H21+H35</f>
        <v>3051988.95</v>
      </c>
      <c r="I39" s="22" t="n">
        <f aca="false">I21</f>
        <v>102783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75" zoomScalePageLayoutView="75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6"/>
      <c r="B1" s="26"/>
      <c r="C1" s="26"/>
      <c r="D1" s="27" t="s">
        <v>54</v>
      </c>
      <c r="E1" s="27"/>
      <c r="F1" s="27"/>
      <c r="G1" s="27"/>
      <c r="H1" s="27"/>
      <c r="I1" s="27"/>
      <c r="J1" s="27"/>
      <c r="K1" s="27"/>
      <c r="L1" s="27"/>
      <c r="M1" s="27"/>
    </row>
    <row r="2" customFormat="false" ht="17.2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21" hidden="false" customHeight="true" outlineLevel="0" collapsed="false">
      <c r="A3" s="26"/>
      <c r="B3" s="26"/>
      <c r="C3" s="26"/>
      <c r="D3" s="26"/>
      <c r="E3" s="26"/>
      <c r="F3" s="27" t="s">
        <v>2</v>
      </c>
      <c r="G3" s="27"/>
      <c r="H3" s="27"/>
      <c r="I3" s="27"/>
      <c r="J3" s="27"/>
      <c r="K3" s="27"/>
      <c r="L3" s="27"/>
      <c r="M3" s="27"/>
      <c r="N3" s="29"/>
      <c r="O3" s="29"/>
      <c r="P3" s="29"/>
      <c r="Q3" s="29"/>
      <c r="R3" s="29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30" t="s">
        <v>5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7" hidden="false" customHeight="true" outlineLevel="0" collapsed="false">
      <c r="A6" s="8" t="s">
        <v>5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/>
    <row r="8" customFormat="false" ht="20.25" hidden="false" customHeight="true" outlineLevel="0" collapsed="false">
      <c r="A8" s="31" t="s">
        <v>57</v>
      </c>
      <c r="B8" s="31" t="s">
        <v>6</v>
      </c>
      <c r="C8" s="31" t="s">
        <v>7</v>
      </c>
      <c r="D8" s="31"/>
      <c r="E8" s="31"/>
      <c r="F8" s="31"/>
      <c r="G8" s="31"/>
      <c r="H8" s="32" t="s">
        <v>8</v>
      </c>
      <c r="I8" s="32"/>
      <c r="J8" s="32"/>
      <c r="K8" s="32"/>
      <c r="L8" s="32"/>
      <c r="M8" s="32"/>
    </row>
    <row r="9" customFormat="false" ht="24" hidden="false" customHeight="true" outlineLevel="0" collapsed="false">
      <c r="A9" s="31"/>
      <c r="B9" s="31"/>
      <c r="C9" s="31"/>
      <c r="D9" s="31"/>
      <c r="E9" s="31"/>
      <c r="F9" s="31"/>
      <c r="G9" s="31"/>
      <c r="H9" s="31" t="s">
        <v>9</v>
      </c>
      <c r="I9" s="31"/>
      <c r="J9" s="31" t="s">
        <v>10</v>
      </c>
      <c r="K9" s="31"/>
      <c r="L9" s="31" t="s">
        <v>11</v>
      </c>
      <c r="M9" s="31"/>
    </row>
    <row r="10" customFormat="false" ht="142.5" hidden="false" customHeight="true" outlineLevel="0" collapsed="false">
      <c r="A10" s="31"/>
      <c r="B10" s="31"/>
      <c r="C10" s="31" t="s">
        <v>58</v>
      </c>
      <c r="D10" s="31" t="s">
        <v>12</v>
      </c>
      <c r="E10" s="31" t="s">
        <v>13</v>
      </c>
      <c r="F10" s="31" t="s">
        <v>59</v>
      </c>
      <c r="G10" s="31" t="s">
        <v>60</v>
      </c>
      <c r="H10" s="33" t="s">
        <v>14</v>
      </c>
      <c r="I10" s="34" t="s">
        <v>61</v>
      </c>
      <c r="J10" s="33" t="s">
        <v>14</v>
      </c>
      <c r="K10" s="34" t="s">
        <v>61</v>
      </c>
      <c r="L10" s="33" t="s">
        <v>14</v>
      </c>
      <c r="M10" s="34" t="s">
        <v>62</v>
      </c>
    </row>
    <row r="11" customFormat="false" ht="16.5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6" t="n">
        <v>11</v>
      </c>
      <c r="L11" s="36" t="n">
        <v>12</v>
      </c>
      <c r="M11" s="36" t="n">
        <v>13</v>
      </c>
    </row>
    <row r="12" customFormat="false" ht="78.75" hidden="false" customHeight="true" outlineLevel="0" collapsed="false">
      <c r="A12" s="35" t="n">
        <v>1</v>
      </c>
      <c r="B12" s="37" t="s">
        <v>63</v>
      </c>
      <c r="C12" s="36" t="n">
        <v>608</v>
      </c>
      <c r="D12" s="38"/>
      <c r="E12" s="38"/>
      <c r="F12" s="38"/>
      <c r="G12" s="38"/>
      <c r="H12" s="39" t="n">
        <f aca="false">H167</f>
        <v>3516428.3</v>
      </c>
      <c r="I12" s="39" t="n">
        <f aca="false">I167</f>
        <v>96049</v>
      </c>
      <c r="J12" s="39" t="n">
        <f aca="false">J167</f>
        <v>3103108.43</v>
      </c>
      <c r="K12" s="39" t="n">
        <f aca="false">K167</f>
        <v>99272</v>
      </c>
      <c r="L12" s="39" t="n">
        <f aca="false">L167</f>
        <v>3051988.95</v>
      </c>
      <c r="M12" s="39" t="n">
        <f aca="false">M167</f>
        <v>102783</v>
      </c>
    </row>
    <row r="13" customFormat="false" ht="18.75" hidden="false" customHeight="true" outlineLevel="0" collapsed="false">
      <c r="A13" s="35"/>
      <c r="B13" s="40" t="s">
        <v>64</v>
      </c>
      <c r="C13" s="38" t="s">
        <v>65</v>
      </c>
      <c r="D13" s="38" t="s">
        <v>17</v>
      </c>
      <c r="E13" s="38" t="s">
        <v>18</v>
      </c>
      <c r="F13" s="35"/>
      <c r="G13" s="35"/>
      <c r="H13" s="39" t="n">
        <f aca="false">H14+H21+H32+H42+H49</f>
        <v>2401352.08</v>
      </c>
      <c r="I13" s="39"/>
      <c r="J13" s="39" t="n">
        <f aca="false">J14+J21+J32+J42+J49</f>
        <v>2311253.76</v>
      </c>
      <c r="K13" s="39"/>
      <c r="L13" s="39" t="n">
        <f aca="false">L14+L21+L32+L42+L49</f>
        <v>2352229.07</v>
      </c>
      <c r="M13" s="39"/>
    </row>
    <row r="14" customFormat="false" ht="74.25" hidden="false" customHeight="true" outlineLevel="0" collapsed="false">
      <c r="A14" s="41"/>
      <c r="B14" s="40" t="s">
        <v>66</v>
      </c>
      <c r="C14" s="38" t="s">
        <v>65</v>
      </c>
      <c r="D14" s="38" t="s">
        <v>17</v>
      </c>
      <c r="E14" s="38" t="s">
        <v>20</v>
      </c>
      <c r="F14" s="42"/>
      <c r="G14" s="35"/>
      <c r="H14" s="39" t="n">
        <f aca="false">H15</f>
        <v>519528.31</v>
      </c>
      <c r="I14" s="39"/>
      <c r="J14" s="39" t="n">
        <f aca="false">J15</f>
        <v>519528.31</v>
      </c>
      <c r="K14" s="39"/>
      <c r="L14" s="39" t="n">
        <f aca="false">L15</f>
        <v>519528.31</v>
      </c>
      <c r="M14" s="39"/>
    </row>
    <row r="15" customFormat="false" ht="76.5" hidden="false" customHeight="true" outlineLevel="0" collapsed="false">
      <c r="A15" s="41"/>
      <c r="B15" s="40" t="s">
        <v>67</v>
      </c>
      <c r="C15" s="38" t="s">
        <v>65</v>
      </c>
      <c r="D15" s="38" t="s">
        <v>17</v>
      </c>
      <c r="E15" s="38" t="s">
        <v>20</v>
      </c>
      <c r="F15" s="43" t="s">
        <v>68</v>
      </c>
      <c r="G15" s="38"/>
      <c r="H15" s="39" t="n">
        <f aca="false">H16</f>
        <v>519528.31</v>
      </c>
      <c r="I15" s="39"/>
      <c r="J15" s="39" t="n">
        <f aca="false">J16</f>
        <v>519528.31</v>
      </c>
      <c r="K15" s="39"/>
      <c r="L15" s="39" t="n">
        <f aca="false">L16</f>
        <v>519528.31</v>
      </c>
      <c r="M15" s="39"/>
    </row>
    <row r="16" customFormat="false" ht="52.5" hidden="false" customHeight="true" outlineLevel="0" collapsed="false">
      <c r="A16" s="41"/>
      <c r="B16" s="40" t="s">
        <v>69</v>
      </c>
      <c r="C16" s="38" t="s">
        <v>65</v>
      </c>
      <c r="D16" s="38" t="s">
        <v>17</v>
      </c>
      <c r="E16" s="38" t="s">
        <v>20</v>
      </c>
      <c r="F16" s="43" t="s">
        <v>70</v>
      </c>
      <c r="G16" s="38"/>
      <c r="H16" s="39" t="n">
        <f aca="false">H18</f>
        <v>519528.31</v>
      </c>
      <c r="I16" s="39"/>
      <c r="J16" s="39" t="n">
        <f aca="false">J18</f>
        <v>519528.31</v>
      </c>
      <c r="K16" s="39"/>
      <c r="L16" s="39" t="n">
        <f aca="false">L18</f>
        <v>519528.31</v>
      </c>
      <c r="M16" s="39"/>
    </row>
    <row r="17" customFormat="false" ht="52.5" hidden="false" customHeight="true" outlineLevel="0" collapsed="false">
      <c r="A17" s="41"/>
      <c r="B17" s="40" t="s">
        <v>71</v>
      </c>
      <c r="C17" s="38" t="s">
        <v>65</v>
      </c>
      <c r="D17" s="38" t="s">
        <v>17</v>
      </c>
      <c r="E17" s="38" t="s">
        <v>20</v>
      </c>
      <c r="F17" s="43" t="s">
        <v>72</v>
      </c>
      <c r="G17" s="38"/>
      <c r="H17" s="39" t="n">
        <f aca="false">H18</f>
        <v>519528.31</v>
      </c>
      <c r="I17" s="39"/>
      <c r="J17" s="39" t="n">
        <f aca="false">J18</f>
        <v>519528.31</v>
      </c>
      <c r="K17" s="39"/>
      <c r="L17" s="39" t="n">
        <f aca="false">L18</f>
        <v>519528.31</v>
      </c>
      <c r="M17" s="39"/>
    </row>
    <row r="18" customFormat="false" ht="56.25" hidden="false" customHeight="true" outlineLevel="0" collapsed="false">
      <c r="A18" s="41"/>
      <c r="B18" s="40" t="s">
        <v>73</v>
      </c>
      <c r="C18" s="38" t="s">
        <v>65</v>
      </c>
      <c r="D18" s="38" t="s">
        <v>17</v>
      </c>
      <c r="E18" s="38" t="s">
        <v>20</v>
      </c>
      <c r="F18" s="43" t="s">
        <v>74</v>
      </c>
      <c r="G18" s="38"/>
      <c r="H18" s="39" t="n">
        <f aca="false">H20</f>
        <v>519528.31</v>
      </c>
      <c r="I18" s="39"/>
      <c r="J18" s="39" t="n">
        <f aca="false">J20</f>
        <v>519528.31</v>
      </c>
      <c r="K18" s="39"/>
      <c r="L18" s="39" t="n">
        <f aca="false">L20</f>
        <v>519528.31</v>
      </c>
      <c r="M18" s="39"/>
    </row>
    <row r="19" customFormat="false" ht="110.25" hidden="false" customHeight="true" outlineLevel="0" collapsed="false">
      <c r="A19" s="41"/>
      <c r="B19" s="40" t="s">
        <v>75</v>
      </c>
      <c r="C19" s="38" t="s">
        <v>65</v>
      </c>
      <c r="D19" s="38" t="s">
        <v>17</v>
      </c>
      <c r="E19" s="38" t="s">
        <v>20</v>
      </c>
      <c r="F19" s="43" t="s">
        <v>74</v>
      </c>
      <c r="G19" s="38" t="s">
        <v>76</v>
      </c>
      <c r="H19" s="39" t="n">
        <f aca="false">H20</f>
        <v>519528.31</v>
      </c>
      <c r="I19" s="39"/>
      <c r="J19" s="39" t="n">
        <f aca="false">J20</f>
        <v>519528.31</v>
      </c>
      <c r="K19" s="39"/>
      <c r="L19" s="39" t="n">
        <f aca="false">L20</f>
        <v>519528.31</v>
      </c>
      <c r="M19" s="39"/>
    </row>
    <row r="20" customFormat="false" ht="57.75" hidden="false" customHeight="true" outlineLevel="0" collapsed="false">
      <c r="A20" s="41"/>
      <c r="B20" s="40" t="s">
        <v>77</v>
      </c>
      <c r="C20" s="38" t="s">
        <v>65</v>
      </c>
      <c r="D20" s="38" t="s">
        <v>17</v>
      </c>
      <c r="E20" s="38" t="s">
        <v>20</v>
      </c>
      <c r="F20" s="43" t="s">
        <v>74</v>
      </c>
      <c r="G20" s="38" t="s">
        <v>78</v>
      </c>
      <c r="H20" s="39" t="n">
        <v>519528.31</v>
      </c>
      <c r="I20" s="39"/>
      <c r="J20" s="39" t="n">
        <v>519528.31</v>
      </c>
      <c r="K20" s="39"/>
      <c r="L20" s="39" t="n">
        <v>519528.31</v>
      </c>
      <c r="M20" s="39"/>
    </row>
    <row r="21" customFormat="false" ht="110.25" hidden="false" customHeight="true" outlineLevel="0" collapsed="false">
      <c r="A21" s="41"/>
      <c r="B21" s="40" t="s">
        <v>21</v>
      </c>
      <c r="C21" s="38" t="s">
        <v>65</v>
      </c>
      <c r="D21" s="38" t="s">
        <v>17</v>
      </c>
      <c r="E21" s="38" t="s">
        <v>22</v>
      </c>
      <c r="F21" s="42"/>
      <c r="G21" s="35"/>
      <c r="H21" s="39" t="n">
        <f aca="false">H22</f>
        <v>1289166.98</v>
      </c>
      <c r="I21" s="39"/>
      <c r="J21" s="39" t="n">
        <f aca="false">J22</f>
        <v>1199068.66</v>
      </c>
      <c r="K21" s="39"/>
      <c r="L21" s="39" t="n">
        <f aca="false">L22</f>
        <v>1302597.98</v>
      </c>
      <c r="M21" s="39"/>
    </row>
    <row r="22" customFormat="false" ht="75" hidden="false" customHeight="true" outlineLevel="0" collapsed="false">
      <c r="A22" s="41"/>
      <c r="B22" s="40" t="s">
        <v>67</v>
      </c>
      <c r="C22" s="38" t="s">
        <v>65</v>
      </c>
      <c r="D22" s="38" t="s">
        <v>17</v>
      </c>
      <c r="E22" s="38" t="s">
        <v>22</v>
      </c>
      <c r="F22" s="43" t="s">
        <v>68</v>
      </c>
      <c r="G22" s="38"/>
      <c r="H22" s="39" t="n">
        <f aca="false">H23</f>
        <v>1289166.98</v>
      </c>
      <c r="I22" s="39"/>
      <c r="J22" s="39" t="n">
        <f aca="false">J23</f>
        <v>1199068.66</v>
      </c>
      <c r="K22" s="39"/>
      <c r="L22" s="39" t="n">
        <f aca="false">L23</f>
        <v>1302597.98</v>
      </c>
      <c r="M22" s="39"/>
    </row>
    <row r="23" customFormat="false" ht="52.5" hidden="false" customHeight="true" outlineLevel="0" collapsed="false">
      <c r="A23" s="41"/>
      <c r="B23" s="40" t="s">
        <v>69</v>
      </c>
      <c r="C23" s="38" t="s">
        <v>65</v>
      </c>
      <c r="D23" s="38" t="s">
        <v>17</v>
      </c>
      <c r="E23" s="38" t="s">
        <v>22</v>
      </c>
      <c r="F23" s="43" t="s">
        <v>70</v>
      </c>
      <c r="G23" s="38"/>
      <c r="H23" s="39" t="n">
        <f aca="false">H24</f>
        <v>1289166.98</v>
      </c>
      <c r="I23" s="39"/>
      <c r="J23" s="39" t="n">
        <f aca="false">J24</f>
        <v>1199068.66</v>
      </c>
      <c r="K23" s="39"/>
      <c r="L23" s="39" t="n">
        <f aca="false">L24</f>
        <v>1302597.98</v>
      </c>
      <c r="M23" s="39"/>
    </row>
    <row r="24" customFormat="false" ht="57.75" hidden="false" customHeight="true" outlineLevel="0" collapsed="false">
      <c r="A24" s="41"/>
      <c r="B24" s="40" t="s">
        <v>71</v>
      </c>
      <c r="C24" s="38" t="s">
        <v>65</v>
      </c>
      <c r="D24" s="38" t="s">
        <v>17</v>
      </c>
      <c r="E24" s="38" t="s">
        <v>22</v>
      </c>
      <c r="F24" s="43" t="s">
        <v>72</v>
      </c>
      <c r="G24" s="38"/>
      <c r="H24" s="39" t="n">
        <f aca="false">H25</f>
        <v>1289166.98</v>
      </c>
      <c r="I24" s="39"/>
      <c r="J24" s="39" t="n">
        <f aca="false">J25</f>
        <v>1199068.66</v>
      </c>
      <c r="K24" s="39"/>
      <c r="L24" s="39" t="n">
        <f aca="false">L25</f>
        <v>1302597.98</v>
      </c>
      <c r="M24" s="39"/>
    </row>
    <row r="25" customFormat="false" ht="53.25" hidden="false" customHeight="true" outlineLevel="0" collapsed="false">
      <c r="A25" s="41"/>
      <c r="B25" s="40" t="s">
        <v>73</v>
      </c>
      <c r="C25" s="38" t="s">
        <v>65</v>
      </c>
      <c r="D25" s="38" t="s">
        <v>17</v>
      </c>
      <c r="E25" s="38" t="s">
        <v>22</v>
      </c>
      <c r="F25" s="43" t="s">
        <v>74</v>
      </c>
      <c r="G25" s="38"/>
      <c r="H25" s="39" t="n">
        <f aca="false">H27+H29+H31</f>
        <v>1289166.98</v>
      </c>
      <c r="I25" s="39"/>
      <c r="J25" s="39" t="n">
        <f aca="false">J27+J29+J31</f>
        <v>1199068.66</v>
      </c>
      <c r="K25" s="39"/>
      <c r="L25" s="39" t="n">
        <f aca="false">L27+L29+L31</f>
        <v>1302597.98</v>
      </c>
      <c r="M25" s="39"/>
    </row>
    <row r="26" customFormat="false" ht="136.5" hidden="false" customHeight="true" outlineLevel="0" collapsed="false">
      <c r="A26" s="41"/>
      <c r="B26" s="40" t="s">
        <v>75</v>
      </c>
      <c r="C26" s="38" t="s">
        <v>65</v>
      </c>
      <c r="D26" s="38" t="s">
        <v>17</v>
      </c>
      <c r="E26" s="38" t="s">
        <v>22</v>
      </c>
      <c r="F26" s="43" t="s">
        <v>74</v>
      </c>
      <c r="G26" s="38" t="s">
        <v>76</v>
      </c>
      <c r="H26" s="39" t="n">
        <f aca="false">H27</f>
        <v>883430.8</v>
      </c>
      <c r="I26" s="39"/>
      <c r="J26" s="39" t="n">
        <f aca="false">J27</f>
        <v>883430.8</v>
      </c>
      <c r="K26" s="39"/>
      <c r="L26" s="39" t="n">
        <f aca="false">L27</f>
        <v>883430.8</v>
      </c>
      <c r="M26" s="39"/>
    </row>
    <row r="27" customFormat="false" ht="54" hidden="false" customHeight="true" outlineLevel="0" collapsed="false">
      <c r="A27" s="41"/>
      <c r="B27" s="40" t="s">
        <v>77</v>
      </c>
      <c r="C27" s="38" t="s">
        <v>65</v>
      </c>
      <c r="D27" s="38" t="s">
        <v>17</v>
      </c>
      <c r="E27" s="38" t="s">
        <v>22</v>
      </c>
      <c r="F27" s="43" t="s">
        <v>74</v>
      </c>
      <c r="G27" s="38" t="s">
        <v>78</v>
      </c>
      <c r="H27" s="39" t="n">
        <v>883430.8</v>
      </c>
      <c r="I27" s="39"/>
      <c r="J27" s="39" t="n">
        <v>883430.8</v>
      </c>
      <c r="K27" s="39"/>
      <c r="L27" s="39" t="n">
        <v>883430.8</v>
      </c>
      <c r="M27" s="39"/>
    </row>
    <row r="28" customFormat="false" ht="53.25" hidden="false" customHeight="true" outlineLevel="0" collapsed="false">
      <c r="A28" s="41"/>
      <c r="B28" s="40" t="s">
        <v>79</v>
      </c>
      <c r="C28" s="38" t="s">
        <v>65</v>
      </c>
      <c r="D28" s="38" t="s">
        <v>17</v>
      </c>
      <c r="E28" s="38" t="s">
        <v>22</v>
      </c>
      <c r="F28" s="43" t="s">
        <v>74</v>
      </c>
      <c r="G28" s="38" t="s">
        <v>80</v>
      </c>
      <c r="H28" s="39" t="n">
        <f aca="false">H29</f>
        <v>403556.18</v>
      </c>
      <c r="I28" s="39"/>
      <c r="J28" s="39" t="n">
        <f aca="false">J29</f>
        <v>315637.86</v>
      </c>
      <c r="K28" s="39"/>
      <c r="L28" s="39" t="n">
        <f aca="false">L29</f>
        <v>416987.18</v>
      </c>
      <c r="M28" s="39"/>
    </row>
    <row r="29" customFormat="false" ht="55.5" hidden="false" customHeight="true" outlineLevel="0" collapsed="false">
      <c r="A29" s="41"/>
      <c r="B29" s="40" t="s">
        <v>81</v>
      </c>
      <c r="C29" s="38" t="s">
        <v>65</v>
      </c>
      <c r="D29" s="38" t="s">
        <v>17</v>
      </c>
      <c r="E29" s="38" t="s">
        <v>22</v>
      </c>
      <c r="F29" s="43" t="s">
        <v>74</v>
      </c>
      <c r="G29" s="38" t="s">
        <v>82</v>
      </c>
      <c r="H29" s="39" t="n">
        <v>403556.18</v>
      </c>
      <c r="I29" s="39"/>
      <c r="J29" s="39" t="n">
        <v>315637.86</v>
      </c>
      <c r="K29" s="39"/>
      <c r="L29" s="39" t="n">
        <v>416987.18</v>
      </c>
      <c r="M29" s="39"/>
    </row>
    <row r="30" customFormat="false" ht="23.25" hidden="false" customHeight="true" outlineLevel="0" collapsed="false">
      <c r="A30" s="41"/>
      <c r="B30" s="44" t="s">
        <v>83</v>
      </c>
      <c r="C30" s="38" t="s">
        <v>65</v>
      </c>
      <c r="D30" s="38" t="s">
        <v>17</v>
      </c>
      <c r="E30" s="38" t="s">
        <v>22</v>
      </c>
      <c r="F30" s="43" t="s">
        <v>74</v>
      </c>
      <c r="G30" s="38" t="s">
        <v>84</v>
      </c>
      <c r="H30" s="39" t="n">
        <f aca="false">H31</f>
        <v>2180</v>
      </c>
      <c r="I30" s="39"/>
      <c r="J30" s="39"/>
      <c r="K30" s="39"/>
      <c r="L30" s="39" t="n">
        <f aca="false">L31</f>
        <v>2180</v>
      </c>
      <c r="M30" s="39"/>
    </row>
    <row r="31" customFormat="false" ht="38.25" hidden="false" customHeight="true" outlineLevel="0" collapsed="false">
      <c r="A31" s="41"/>
      <c r="B31" s="44" t="s">
        <v>85</v>
      </c>
      <c r="C31" s="38" t="s">
        <v>65</v>
      </c>
      <c r="D31" s="38" t="s">
        <v>17</v>
      </c>
      <c r="E31" s="38" t="s">
        <v>22</v>
      </c>
      <c r="F31" s="43" t="s">
        <v>74</v>
      </c>
      <c r="G31" s="38" t="s">
        <v>86</v>
      </c>
      <c r="H31" s="39" t="n">
        <v>2180</v>
      </c>
      <c r="I31" s="39"/>
      <c r="J31" s="39"/>
      <c r="K31" s="39"/>
      <c r="L31" s="39" t="n">
        <v>2180</v>
      </c>
      <c r="M31" s="39"/>
    </row>
    <row r="32" customFormat="false" ht="75.75" hidden="false" customHeight="true" outlineLevel="0" collapsed="false">
      <c r="A32" s="41"/>
      <c r="B32" s="40" t="s">
        <v>23</v>
      </c>
      <c r="C32" s="38" t="s">
        <v>65</v>
      </c>
      <c r="D32" s="38" t="s">
        <v>17</v>
      </c>
      <c r="E32" s="38" t="s">
        <v>24</v>
      </c>
      <c r="F32" s="43"/>
      <c r="G32" s="38"/>
      <c r="H32" s="39" t="n">
        <f aca="false">H34</f>
        <v>153421.24</v>
      </c>
      <c r="I32" s="39"/>
      <c r="J32" s="39" t="n">
        <f aca="false">J34</f>
        <v>153421.24</v>
      </c>
      <c r="K32" s="39"/>
      <c r="L32" s="39" t="n">
        <f aca="false">L34</f>
        <v>153421.24</v>
      </c>
      <c r="M32" s="39"/>
    </row>
    <row r="33" customFormat="false" ht="75.75" hidden="false" customHeight="true" outlineLevel="0" collapsed="false">
      <c r="A33" s="41"/>
      <c r="B33" s="40" t="s">
        <v>67</v>
      </c>
      <c r="C33" s="38" t="s">
        <v>65</v>
      </c>
      <c r="D33" s="38" t="s">
        <v>17</v>
      </c>
      <c r="E33" s="38" t="s">
        <v>24</v>
      </c>
      <c r="F33" s="43" t="s">
        <v>68</v>
      </c>
      <c r="G33" s="38"/>
      <c r="H33" s="39" t="n">
        <f aca="false">H34</f>
        <v>153421.24</v>
      </c>
      <c r="I33" s="39"/>
      <c r="J33" s="39" t="n">
        <f aca="false">J34</f>
        <v>153421.24</v>
      </c>
      <c r="K33" s="39"/>
      <c r="L33" s="39" t="n">
        <f aca="false">L34</f>
        <v>153421.24</v>
      </c>
      <c r="M33" s="39"/>
    </row>
    <row r="34" customFormat="false" ht="52.5" hidden="false" customHeight="true" outlineLevel="0" collapsed="false">
      <c r="A34" s="41"/>
      <c r="B34" s="40" t="s">
        <v>69</v>
      </c>
      <c r="C34" s="38" t="s">
        <v>65</v>
      </c>
      <c r="D34" s="38" t="s">
        <v>17</v>
      </c>
      <c r="E34" s="38" t="s">
        <v>24</v>
      </c>
      <c r="F34" s="43" t="s">
        <v>70</v>
      </c>
      <c r="G34" s="38"/>
      <c r="H34" s="39" t="n">
        <f aca="false">H35</f>
        <v>153421.24</v>
      </c>
      <c r="I34" s="39"/>
      <c r="J34" s="39" t="n">
        <f aca="false">J35</f>
        <v>153421.24</v>
      </c>
      <c r="K34" s="39"/>
      <c r="L34" s="39" t="n">
        <f aca="false">L35</f>
        <v>153421.24</v>
      </c>
      <c r="M34" s="39"/>
    </row>
    <row r="35" customFormat="false" ht="60" hidden="false" customHeight="true" outlineLevel="0" collapsed="false">
      <c r="A35" s="41"/>
      <c r="B35" s="40" t="s">
        <v>71</v>
      </c>
      <c r="C35" s="38" t="s">
        <v>65</v>
      </c>
      <c r="D35" s="38" t="s">
        <v>17</v>
      </c>
      <c r="E35" s="38" t="s">
        <v>24</v>
      </c>
      <c r="F35" s="43" t="s">
        <v>72</v>
      </c>
      <c r="G35" s="38"/>
      <c r="H35" s="39" t="n">
        <f aca="false">H36+H39</f>
        <v>153421.24</v>
      </c>
      <c r="I35" s="39"/>
      <c r="J35" s="39" t="n">
        <f aca="false">J36+J39</f>
        <v>153421.24</v>
      </c>
      <c r="K35" s="39"/>
      <c r="L35" s="39" t="n">
        <f aca="false">L36+L39</f>
        <v>153421.24</v>
      </c>
      <c r="M35" s="39"/>
    </row>
    <row r="36" customFormat="false" ht="54.75" hidden="false" customHeight="true" outlineLevel="0" collapsed="false">
      <c r="A36" s="41"/>
      <c r="B36" s="40" t="s">
        <v>87</v>
      </c>
      <c r="C36" s="38" t="s">
        <v>65</v>
      </c>
      <c r="D36" s="38" t="s">
        <v>17</v>
      </c>
      <c r="E36" s="38" t="s">
        <v>24</v>
      </c>
      <c r="F36" s="43" t="s">
        <v>88</v>
      </c>
      <c r="G36" s="38"/>
      <c r="H36" s="39" t="n">
        <f aca="false">H38</f>
        <v>500</v>
      </c>
      <c r="I36" s="39"/>
      <c r="J36" s="39" t="n">
        <f aca="false">J38</f>
        <v>500</v>
      </c>
      <c r="K36" s="39"/>
      <c r="L36" s="39" t="n">
        <f aca="false">L38</f>
        <v>500</v>
      </c>
      <c r="M36" s="39"/>
    </row>
    <row r="37" customFormat="false" ht="27.75" hidden="false" customHeight="true" outlineLevel="0" collapsed="false">
      <c r="A37" s="41"/>
      <c r="B37" s="45" t="s">
        <v>89</v>
      </c>
      <c r="C37" s="38" t="s">
        <v>65</v>
      </c>
      <c r="D37" s="38" t="s">
        <v>17</v>
      </c>
      <c r="E37" s="38" t="s">
        <v>24</v>
      </c>
      <c r="F37" s="43" t="s">
        <v>88</v>
      </c>
      <c r="G37" s="38" t="s">
        <v>90</v>
      </c>
      <c r="H37" s="39" t="n">
        <f aca="false">H38</f>
        <v>500</v>
      </c>
      <c r="I37" s="39"/>
      <c r="J37" s="39" t="n">
        <f aca="false">J38</f>
        <v>500</v>
      </c>
      <c r="K37" s="39"/>
      <c r="L37" s="39" t="n">
        <f aca="false">L38</f>
        <v>500</v>
      </c>
      <c r="M37" s="39"/>
    </row>
    <row r="38" customFormat="false" ht="16.5" hidden="false" customHeight="true" outlineLevel="0" collapsed="false">
      <c r="A38" s="41"/>
      <c r="B38" s="40" t="s">
        <v>91</v>
      </c>
      <c r="C38" s="38" t="s">
        <v>65</v>
      </c>
      <c r="D38" s="38" t="s">
        <v>17</v>
      </c>
      <c r="E38" s="38" t="s">
        <v>24</v>
      </c>
      <c r="F38" s="43" t="s">
        <v>88</v>
      </c>
      <c r="G38" s="38" t="s">
        <v>92</v>
      </c>
      <c r="H38" s="39" t="n">
        <v>500</v>
      </c>
      <c r="I38" s="39"/>
      <c r="J38" s="39" t="n">
        <v>500</v>
      </c>
      <c r="K38" s="39"/>
      <c r="L38" s="39" t="n">
        <v>500</v>
      </c>
      <c r="M38" s="39"/>
    </row>
    <row r="39" customFormat="false" ht="115.5" hidden="false" customHeight="true" outlineLevel="0" collapsed="false">
      <c r="A39" s="41"/>
      <c r="B39" s="40" t="s">
        <v>93</v>
      </c>
      <c r="C39" s="38" t="s">
        <v>65</v>
      </c>
      <c r="D39" s="38" t="s">
        <v>17</v>
      </c>
      <c r="E39" s="38" t="s">
        <v>24</v>
      </c>
      <c r="F39" s="43" t="s">
        <v>94</v>
      </c>
      <c r="G39" s="38"/>
      <c r="H39" s="39" t="n">
        <f aca="false">H40</f>
        <v>152921.24</v>
      </c>
      <c r="I39" s="39"/>
      <c r="J39" s="39" t="n">
        <f aca="false">J40</f>
        <v>152921.24</v>
      </c>
      <c r="K39" s="39"/>
      <c r="L39" s="39" t="n">
        <f aca="false">L40</f>
        <v>152921.24</v>
      </c>
      <c r="M39" s="39"/>
    </row>
    <row r="40" customFormat="false" ht="24" hidden="false" customHeight="true" outlineLevel="0" collapsed="false">
      <c r="A40" s="41"/>
      <c r="B40" s="45" t="s">
        <v>89</v>
      </c>
      <c r="C40" s="38" t="s">
        <v>65</v>
      </c>
      <c r="D40" s="38" t="s">
        <v>17</v>
      </c>
      <c r="E40" s="38" t="s">
        <v>24</v>
      </c>
      <c r="F40" s="43" t="s">
        <v>94</v>
      </c>
      <c r="G40" s="38" t="s">
        <v>90</v>
      </c>
      <c r="H40" s="39" t="n">
        <f aca="false">H41</f>
        <v>152921.24</v>
      </c>
      <c r="I40" s="39"/>
      <c r="J40" s="39" t="n">
        <f aca="false">J41</f>
        <v>152921.24</v>
      </c>
      <c r="K40" s="39"/>
      <c r="L40" s="39" t="n">
        <f aca="false">L41</f>
        <v>152921.24</v>
      </c>
      <c r="M40" s="39"/>
    </row>
    <row r="41" customFormat="false" ht="21.75" hidden="false" customHeight="true" outlineLevel="0" collapsed="false">
      <c r="A41" s="41"/>
      <c r="B41" s="40" t="s">
        <v>91</v>
      </c>
      <c r="C41" s="38" t="s">
        <v>65</v>
      </c>
      <c r="D41" s="38" t="s">
        <v>17</v>
      </c>
      <c r="E41" s="38" t="s">
        <v>24</v>
      </c>
      <c r="F41" s="43" t="s">
        <v>94</v>
      </c>
      <c r="G41" s="38" t="s">
        <v>92</v>
      </c>
      <c r="H41" s="39" t="n">
        <v>152921.24</v>
      </c>
      <c r="I41" s="39"/>
      <c r="J41" s="39" t="n">
        <v>152921.24</v>
      </c>
      <c r="K41" s="39"/>
      <c r="L41" s="39" t="n">
        <v>152921.24</v>
      </c>
      <c r="M41" s="39"/>
    </row>
    <row r="42" customFormat="false" ht="18.75" hidden="false" customHeight="false" outlineLevel="0" collapsed="false">
      <c r="A42" s="41"/>
      <c r="B42" s="40" t="s">
        <v>25</v>
      </c>
      <c r="C42" s="38" t="s">
        <v>65</v>
      </c>
      <c r="D42" s="38" t="s">
        <v>17</v>
      </c>
      <c r="E42" s="38" t="s">
        <v>26</v>
      </c>
      <c r="F42" s="43"/>
      <c r="G42" s="38"/>
      <c r="H42" s="39" t="n">
        <f aca="false">H43</f>
        <v>5000</v>
      </c>
      <c r="I42" s="39"/>
      <c r="J42" s="39" t="n">
        <f aca="false">J43</f>
        <v>5000</v>
      </c>
      <c r="K42" s="39"/>
      <c r="L42" s="39" t="n">
        <f aca="false">L43</f>
        <v>5000</v>
      </c>
      <c r="M42" s="39"/>
    </row>
    <row r="43" customFormat="false" ht="75" hidden="false" customHeight="false" outlineLevel="0" collapsed="false">
      <c r="A43" s="41"/>
      <c r="B43" s="40" t="s">
        <v>67</v>
      </c>
      <c r="C43" s="38" t="s">
        <v>65</v>
      </c>
      <c r="D43" s="38" t="s">
        <v>17</v>
      </c>
      <c r="E43" s="38" t="s">
        <v>26</v>
      </c>
      <c r="F43" s="43" t="s">
        <v>68</v>
      </c>
      <c r="G43" s="38"/>
      <c r="H43" s="39" t="n">
        <f aca="false">H44</f>
        <v>5000</v>
      </c>
      <c r="I43" s="39"/>
      <c r="J43" s="39" t="n">
        <f aca="false">J44</f>
        <v>5000</v>
      </c>
      <c r="K43" s="39"/>
      <c r="L43" s="39" t="n">
        <f aca="false">L44</f>
        <v>5000</v>
      </c>
      <c r="M43" s="39"/>
    </row>
    <row r="44" customFormat="false" ht="52.5" hidden="false" customHeight="true" outlineLevel="0" collapsed="false">
      <c r="A44" s="41"/>
      <c r="B44" s="40" t="s">
        <v>69</v>
      </c>
      <c r="C44" s="38" t="s">
        <v>65</v>
      </c>
      <c r="D44" s="38" t="s">
        <v>17</v>
      </c>
      <c r="E44" s="38" t="s">
        <v>26</v>
      </c>
      <c r="F44" s="43" t="s">
        <v>70</v>
      </c>
      <c r="G44" s="38"/>
      <c r="H44" s="39" t="n">
        <f aca="false">H48</f>
        <v>5000</v>
      </c>
      <c r="I44" s="39"/>
      <c r="J44" s="39" t="n">
        <f aca="false">J48</f>
        <v>5000</v>
      </c>
      <c r="K44" s="39"/>
      <c r="L44" s="39" t="n">
        <f aca="false">L48</f>
        <v>5000</v>
      </c>
      <c r="M44" s="39"/>
    </row>
    <row r="45" customFormat="false" ht="52.5" hidden="false" customHeight="true" outlineLevel="0" collapsed="false">
      <c r="A45" s="41"/>
      <c r="B45" s="40" t="s">
        <v>71</v>
      </c>
      <c r="C45" s="38" t="s">
        <v>65</v>
      </c>
      <c r="D45" s="38" t="s">
        <v>17</v>
      </c>
      <c r="E45" s="38" t="s">
        <v>26</v>
      </c>
      <c r="F45" s="43" t="s">
        <v>72</v>
      </c>
      <c r="G45" s="38"/>
      <c r="H45" s="39" t="n">
        <f aca="false">H46</f>
        <v>5000</v>
      </c>
      <c r="I45" s="39"/>
      <c r="J45" s="39" t="n">
        <f aca="false">J46</f>
        <v>5000</v>
      </c>
      <c r="K45" s="39"/>
      <c r="L45" s="39" t="n">
        <f aca="false">L46</f>
        <v>5000</v>
      </c>
      <c r="M45" s="39"/>
    </row>
    <row r="46" customFormat="false" ht="37.5" hidden="false" customHeight="false" outlineLevel="0" collapsed="false">
      <c r="A46" s="41"/>
      <c r="B46" s="40" t="s">
        <v>95</v>
      </c>
      <c r="C46" s="38" t="s">
        <v>65</v>
      </c>
      <c r="D46" s="38" t="s">
        <v>17</v>
      </c>
      <c r="E46" s="38" t="s">
        <v>26</v>
      </c>
      <c r="F46" s="43" t="s">
        <v>96</v>
      </c>
      <c r="G46" s="38"/>
      <c r="H46" s="39" t="n">
        <f aca="false">H48</f>
        <v>5000</v>
      </c>
      <c r="I46" s="39"/>
      <c r="J46" s="39" t="n">
        <f aca="false">J48</f>
        <v>5000</v>
      </c>
      <c r="K46" s="39"/>
      <c r="L46" s="39" t="n">
        <f aca="false">L48</f>
        <v>5000</v>
      </c>
      <c r="M46" s="39"/>
    </row>
    <row r="47" customFormat="false" ht="18.75" hidden="false" customHeight="false" outlineLevel="0" collapsed="false">
      <c r="A47" s="41"/>
      <c r="B47" s="44" t="s">
        <v>83</v>
      </c>
      <c r="C47" s="38" t="s">
        <v>65</v>
      </c>
      <c r="D47" s="38" t="s">
        <v>17</v>
      </c>
      <c r="E47" s="38" t="s">
        <v>26</v>
      </c>
      <c r="F47" s="43" t="s">
        <v>96</v>
      </c>
      <c r="G47" s="38" t="s">
        <v>84</v>
      </c>
      <c r="H47" s="39" t="n">
        <f aca="false">H48</f>
        <v>5000</v>
      </c>
      <c r="I47" s="39"/>
      <c r="J47" s="39" t="n">
        <f aca="false">J48</f>
        <v>5000</v>
      </c>
      <c r="K47" s="39"/>
      <c r="L47" s="39" t="n">
        <f aca="false">L48</f>
        <v>5000</v>
      </c>
      <c r="M47" s="39"/>
    </row>
    <row r="48" customFormat="false" ht="18.75" hidden="false" customHeight="false" outlineLevel="0" collapsed="false">
      <c r="A48" s="41"/>
      <c r="B48" s="40" t="s">
        <v>97</v>
      </c>
      <c r="C48" s="38" t="s">
        <v>65</v>
      </c>
      <c r="D48" s="38" t="s">
        <v>17</v>
      </c>
      <c r="E48" s="38" t="s">
        <v>26</v>
      </c>
      <c r="F48" s="43" t="s">
        <v>96</v>
      </c>
      <c r="G48" s="38" t="s">
        <v>98</v>
      </c>
      <c r="H48" s="39" t="n">
        <v>5000</v>
      </c>
      <c r="I48" s="39"/>
      <c r="J48" s="39" t="n">
        <v>5000</v>
      </c>
      <c r="K48" s="39"/>
      <c r="L48" s="39" t="n">
        <v>5000</v>
      </c>
      <c r="M48" s="39"/>
    </row>
    <row r="49" customFormat="false" ht="16.5" hidden="false" customHeight="true" outlineLevel="0" collapsed="false">
      <c r="A49" s="41"/>
      <c r="B49" s="46" t="s">
        <v>27</v>
      </c>
      <c r="C49" s="38" t="s">
        <v>65</v>
      </c>
      <c r="D49" s="38" t="s">
        <v>17</v>
      </c>
      <c r="E49" s="35" t="n">
        <v>13</v>
      </c>
      <c r="F49" s="47"/>
      <c r="G49" s="36"/>
      <c r="H49" s="39" t="n">
        <f aca="false">H50</f>
        <v>434235.55</v>
      </c>
      <c r="I49" s="39"/>
      <c r="J49" s="39" t="n">
        <f aca="false">J50</f>
        <v>434235.55</v>
      </c>
      <c r="K49" s="39"/>
      <c r="L49" s="39" t="n">
        <f aca="false">L50</f>
        <v>371681.54</v>
      </c>
      <c r="M49" s="39"/>
    </row>
    <row r="50" customFormat="false" ht="74.25" hidden="false" customHeight="true" outlineLevel="0" collapsed="false">
      <c r="A50" s="41"/>
      <c r="B50" s="40" t="s">
        <v>67</v>
      </c>
      <c r="C50" s="38" t="s">
        <v>65</v>
      </c>
      <c r="D50" s="38" t="s">
        <v>17</v>
      </c>
      <c r="E50" s="35" t="n">
        <v>13</v>
      </c>
      <c r="F50" s="43" t="s">
        <v>68</v>
      </c>
      <c r="G50" s="36"/>
      <c r="H50" s="39" t="n">
        <f aca="false">H51</f>
        <v>434235.55</v>
      </c>
      <c r="I50" s="39"/>
      <c r="J50" s="39" t="n">
        <f aca="false">J51</f>
        <v>434235.55</v>
      </c>
      <c r="K50" s="39"/>
      <c r="L50" s="39" t="n">
        <f aca="false">L51</f>
        <v>371681.54</v>
      </c>
      <c r="M50" s="39"/>
    </row>
    <row r="51" customFormat="false" ht="55.5" hidden="false" customHeight="true" outlineLevel="0" collapsed="false">
      <c r="A51" s="41"/>
      <c r="B51" s="40" t="s">
        <v>69</v>
      </c>
      <c r="C51" s="38" t="s">
        <v>65</v>
      </c>
      <c r="D51" s="38" t="s">
        <v>17</v>
      </c>
      <c r="E51" s="35" t="n">
        <v>13</v>
      </c>
      <c r="F51" s="43" t="s">
        <v>70</v>
      </c>
      <c r="G51" s="36"/>
      <c r="H51" s="39" t="n">
        <f aca="false">H56+H52</f>
        <v>434235.55</v>
      </c>
      <c r="I51" s="39"/>
      <c r="J51" s="39" t="n">
        <f aca="false">J56+J52</f>
        <v>434235.55</v>
      </c>
      <c r="K51" s="39"/>
      <c r="L51" s="39" t="n">
        <f aca="false">L56+L52</f>
        <v>371681.54</v>
      </c>
      <c r="M51" s="39"/>
    </row>
    <row r="52" customFormat="false" ht="55.5" hidden="false" customHeight="true" outlineLevel="0" collapsed="false">
      <c r="A52" s="41"/>
      <c r="B52" s="40" t="s">
        <v>71</v>
      </c>
      <c r="C52" s="38" t="s">
        <v>65</v>
      </c>
      <c r="D52" s="38" t="s">
        <v>17</v>
      </c>
      <c r="E52" s="35" t="n">
        <v>13</v>
      </c>
      <c r="F52" s="43" t="s">
        <v>72</v>
      </c>
      <c r="G52" s="36"/>
      <c r="H52" s="39" t="n">
        <f aca="false">H53</f>
        <v>294877.73</v>
      </c>
      <c r="I52" s="39"/>
      <c r="J52" s="39" t="n">
        <f aca="false">J53</f>
        <v>294877.73</v>
      </c>
      <c r="K52" s="39"/>
      <c r="L52" s="39" t="n">
        <f aca="false">L53</f>
        <v>294877.73</v>
      </c>
      <c r="M52" s="39"/>
    </row>
    <row r="53" customFormat="false" ht="55.5" hidden="false" customHeight="true" outlineLevel="0" collapsed="false">
      <c r="A53" s="41"/>
      <c r="B53" s="40" t="s">
        <v>99</v>
      </c>
      <c r="C53" s="38" t="s">
        <v>65</v>
      </c>
      <c r="D53" s="38" t="s">
        <v>17</v>
      </c>
      <c r="E53" s="35" t="n">
        <v>13</v>
      </c>
      <c r="F53" s="43" t="s">
        <v>100</v>
      </c>
      <c r="G53" s="36"/>
      <c r="H53" s="39" t="n">
        <f aca="false">H54</f>
        <v>294877.73</v>
      </c>
      <c r="I53" s="39"/>
      <c r="J53" s="39" t="n">
        <f aca="false">J54</f>
        <v>294877.73</v>
      </c>
      <c r="K53" s="39"/>
      <c r="L53" s="39" t="n">
        <f aca="false">L54</f>
        <v>294877.73</v>
      </c>
      <c r="M53" s="39"/>
    </row>
    <row r="54" customFormat="false" ht="55.5" hidden="false" customHeight="true" outlineLevel="0" collapsed="false">
      <c r="A54" s="41"/>
      <c r="B54" s="40" t="s">
        <v>79</v>
      </c>
      <c r="C54" s="38" t="s">
        <v>65</v>
      </c>
      <c r="D54" s="38" t="s">
        <v>17</v>
      </c>
      <c r="E54" s="35" t="n">
        <v>13</v>
      </c>
      <c r="F54" s="43" t="s">
        <v>100</v>
      </c>
      <c r="G54" s="35" t="n">
        <v>200</v>
      </c>
      <c r="H54" s="39" t="n">
        <f aca="false">H55</f>
        <v>294877.73</v>
      </c>
      <c r="I54" s="39"/>
      <c r="J54" s="39" t="n">
        <f aca="false">J55</f>
        <v>294877.73</v>
      </c>
      <c r="K54" s="39"/>
      <c r="L54" s="39" t="n">
        <f aca="false">L55</f>
        <v>294877.73</v>
      </c>
      <c r="M54" s="39"/>
    </row>
    <row r="55" customFormat="false" ht="55.5" hidden="false" customHeight="true" outlineLevel="0" collapsed="false">
      <c r="A55" s="41"/>
      <c r="B55" s="40" t="s">
        <v>81</v>
      </c>
      <c r="C55" s="38" t="s">
        <v>65</v>
      </c>
      <c r="D55" s="38" t="s">
        <v>17</v>
      </c>
      <c r="E55" s="35" t="n">
        <v>13</v>
      </c>
      <c r="F55" s="43" t="s">
        <v>100</v>
      </c>
      <c r="G55" s="35" t="n">
        <v>240</v>
      </c>
      <c r="H55" s="39" t="n">
        <v>294877.73</v>
      </c>
      <c r="I55" s="39"/>
      <c r="J55" s="39" t="n">
        <v>294877.73</v>
      </c>
      <c r="K55" s="39"/>
      <c r="L55" s="39" t="n">
        <v>294877.73</v>
      </c>
      <c r="M55" s="39"/>
    </row>
    <row r="56" customFormat="false" ht="55.5" hidden="false" customHeight="true" outlineLevel="0" collapsed="false">
      <c r="A56" s="41"/>
      <c r="B56" s="40" t="s">
        <v>101</v>
      </c>
      <c r="C56" s="38" t="s">
        <v>65</v>
      </c>
      <c r="D56" s="38" t="s">
        <v>17</v>
      </c>
      <c r="E56" s="35" t="n">
        <v>13</v>
      </c>
      <c r="F56" s="43" t="s">
        <v>102</v>
      </c>
      <c r="G56" s="36"/>
      <c r="H56" s="39" t="n">
        <f aca="false">H57+H60</f>
        <v>139357.82</v>
      </c>
      <c r="I56" s="39"/>
      <c r="J56" s="39" t="n">
        <f aca="false">J57+J60</f>
        <v>139357.82</v>
      </c>
      <c r="K56" s="39"/>
      <c r="L56" s="39" t="n">
        <f aca="false">L57+L60</f>
        <v>76803.81</v>
      </c>
      <c r="M56" s="39"/>
    </row>
    <row r="57" customFormat="false" ht="54.75" hidden="false" customHeight="true" outlineLevel="0" collapsed="false">
      <c r="A57" s="41"/>
      <c r="B57" s="40" t="s">
        <v>103</v>
      </c>
      <c r="C57" s="38" t="s">
        <v>65</v>
      </c>
      <c r="D57" s="38" t="s">
        <v>17</v>
      </c>
      <c r="E57" s="35" t="n">
        <v>13</v>
      </c>
      <c r="F57" s="43" t="s">
        <v>104</v>
      </c>
      <c r="G57" s="35"/>
      <c r="H57" s="39" t="n">
        <f aca="false">H59</f>
        <v>36402.82</v>
      </c>
      <c r="I57" s="39"/>
      <c r="J57" s="39" t="n">
        <f aca="false">J58</f>
        <v>36402.82</v>
      </c>
      <c r="K57" s="39"/>
      <c r="L57" s="39" t="n">
        <f aca="false">L58</f>
        <v>36402.82</v>
      </c>
      <c r="M57" s="39"/>
    </row>
    <row r="58" customFormat="false" ht="57" hidden="false" customHeight="true" outlineLevel="0" collapsed="false">
      <c r="A58" s="41"/>
      <c r="B58" s="40" t="s">
        <v>79</v>
      </c>
      <c r="C58" s="38" t="s">
        <v>65</v>
      </c>
      <c r="D58" s="38" t="s">
        <v>17</v>
      </c>
      <c r="E58" s="35" t="n">
        <v>13</v>
      </c>
      <c r="F58" s="43" t="s">
        <v>104</v>
      </c>
      <c r="G58" s="35" t="n">
        <v>200</v>
      </c>
      <c r="H58" s="39" t="n">
        <f aca="false">H59</f>
        <v>36402.82</v>
      </c>
      <c r="I58" s="39"/>
      <c r="J58" s="39" t="n">
        <f aca="false">J59</f>
        <v>36402.82</v>
      </c>
      <c r="K58" s="39"/>
      <c r="L58" s="39" t="n">
        <f aca="false">L59</f>
        <v>36402.82</v>
      </c>
      <c r="M58" s="39"/>
    </row>
    <row r="59" customFormat="false" ht="57" hidden="false" customHeight="true" outlineLevel="0" collapsed="false">
      <c r="A59" s="41"/>
      <c r="B59" s="40" t="s">
        <v>81</v>
      </c>
      <c r="C59" s="38" t="s">
        <v>65</v>
      </c>
      <c r="D59" s="38" t="s">
        <v>17</v>
      </c>
      <c r="E59" s="35" t="n">
        <v>13</v>
      </c>
      <c r="F59" s="43" t="s">
        <v>104</v>
      </c>
      <c r="G59" s="35" t="n">
        <v>240</v>
      </c>
      <c r="H59" s="39" t="n">
        <v>36402.82</v>
      </c>
      <c r="I59" s="39"/>
      <c r="J59" s="39" t="n">
        <v>36402.82</v>
      </c>
      <c r="K59" s="39"/>
      <c r="L59" s="39" t="n">
        <v>36402.82</v>
      </c>
      <c r="M59" s="39"/>
    </row>
    <row r="60" customFormat="false" ht="56.25" hidden="false" customHeight="true" outlineLevel="0" collapsed="false">
      <c r="A60" s="41"/>
      <c r="B60" s="40" t="s">
        <v>105</v>
      </c>
      <c r="C60" s="38" t="s">
        <v>65</v>
      </c>
      <c r="D60" s="38" t="s">
        <v>17</v>
      </c>
      <c r="E60" s="35" t="n">
        <v>13</v>
      </c>
      <c r="F60" s="43" t="s">
        <v>106</v>
      </c>
      <c r="G60" s="35"/>
      <c r="H60" s="39" t="n">
        <f aca="false">H61</f>
        <v>102955</v>
      </c>
      <c r="I60" s="39"/>
      <c r="J60" s="39" t="n">
        <f aca="false">J61</f>
        <v>102955</v>
      </c>
      <c r="K60" s="39"/>
      <c r="L60" s="39" t="n">
        <f aca="false">L61</f>
        <v>40400.99</v>
      </c>
      <c r="M60" s="39"/>
    </row>
    <row r="61" customFormat="false" ht="22.5" hidden="false" customHeight="true" outlineLevel="0" collapsed="false">
      <c r="A61" s="41"/>
      <c r="B61" s="44" t="s">
        <v>83</v>
      </c>
      <c r="C61" s="38" t="s">
        <v>65</v>
      </c>
      <c r="D61" s="38" t="s">
        <v>17</v>
      </c>
      <c r="E61" s="35" t="n">
        <v>13</v>
      </c>
      <c r="F61" s="43" t="s">
        <v>106</v>
      </c>
      <c r="G61" s="35" t="n">
        <v>800</v>
      </c>
      <c r="H61" s="39" t="n">
        <f aca="false">H62</f>
        <v>102955</v>
      </c>
      <c r="I61" s="39"/>
      <c r="J61" s="39" t="n">
        <f aca="false">J62</f>
        <v>102955</v>
      </c>
      <c r="K61" s="39"/>
      <c r="L61" s="39" t="n">
        <f aca="false">L62</f>
        <v>40400.99</v>
      </c>
      <c r="M61" s="39"/>
    </row>
    <row r="62" customFormat="false" ht="37.5" hidden="false" customHeight="true" outlineLevel="0" collapsed="false">
      <c r="A62" s="41"/>
      <c r="B62" s="40" t="s">
        <v>85</v>
      </c>
      <c r="C62" s="38" t="s">
        <v>65</v>
      </c>
      <c r="D62" s="38" t="s">
        <v>17</v>
      </c>
      <c r="E62" s="35" t="n">
        <v>13</v>
      </c>
      <c r="F62" s="43" t="s">
        <v>106</v>
      </c>
      <c r="G62" s="35" t="n">
        <v>850</v>
      </c>
      <c r="H62" s="39" t="n">
        <v>102955</v>
      </c>
      <c r="I62" s="39"/>
      <c r="J62" s="39" t="n">
        <v>102955</v>
      </c>
      <c r="K62" s="39"/>
      <c r="L62" s="39" t="n">
        <v>40400.99</v>
      </c>
      <c r="M62" s="39"/>
    </row>
    <row r="63" s="23" customFormat="true" ht="22.5" hidden="false" customHeight="true" outlineLevel="0" collapsed="false">
      <c r="A63" s="48"/>
      <c r="B63" s="49" t="s">
        <v>29</v>
      </c>
      <c r="C63" s="43" t="s">
        <v>65</v>
      </c>
      <c r="D63" s="43" t="s">
        <v>20</v>
      </c>
      <c r="E63" s="43" t="s">
        <v>18</v>
      </c>
      <c r="F63" s="43"/>
      <c r="G63" s="42"/>
      <c r="H63" s="50" t="n">
        <f aca="false">H64</f>
        <v>96049</v>
      </c>
      <c r="I63" s="50" t="n">
        <f aca="false">I64</f>
        <v>96049</v>
      </c>
      <c r="J63" s="50" t="n">
        <f aca="false">J64</f>
        <v>99272</v>
      </c>
      <c r="K63" s="50" t="n">
        <f aca="false">K64</f>
        <v>99272</v>
      </c>
      <c r="L63" s="50" t="n">
        <f aca="false">L64</f>
        <v>102783</v>
      </c>
      <c r="M63" s="50" t="n">
        <f aca="false">M64</f>
        <v>102783</v>
      </c>
    </row>
    <row r="64" s="23" customFormat="true" ht="37.5" hidden="false" customHeight="true" outlineLevel="0" collapsed="false">
      <c r="A64" s="48"/>
      <c r="B64" s="49" t="s">
        <v>30</v>
      </c>
      <c r="C64" s="43" t="s">
        <v>65</v>
      </c>
      <c r="D64" s="43" t="s">
        <v>20</v>
      </c>
      <c r="E64" s="43" t="s">
        <v>31</v>
      </c>
      <c r="F64" s="43"/>
      <c r="G64" s="42"/>
      <c r="H64" s="50" t="n">
        <f aca="false">H65</f>
        <v>96049</v>
      </c>
      <c r="I64" s="50" t="n">
        <f aca="false">I65</f>
        <v>96049</v>
      </c>
      <c r="J64" s="50" t="n">
        <f aca="false">J65</f>
        <v>99272</v>
      </c>
      <c r="K64" s="50" t="n">
        <f aca="false">K65</f>
        <v>99272</v>
      </c>
      <c r="L64" s="50" t="n">
        <f aca="false">L65</f>
        <v>102783</v>
      </c>
      <c r="M64" s="50" t="n">
        <f aca="false">M65</f>
        <v>102783</v>
      </c>
    </row>
    <row r="65" s="23" customFormat="true" ht="75" hidden="false" customHeight="true" outlineLevel="0" collapsed="false">
      <c r="A65" s="48"/>
      <c r="B65" s="49" t="s">
        <v>67</v>
      </c>
      <c r="C65" s="43" t="s">
        <v>65</v>
      </c>
      <c r="D65" s="43" t="s">
        <v>20</v>
      </c>
      <c r="E65" s="43" t="s">
        <v>31</v>
      </c>
      <c r="F65" s="43" t="s">
        <v>68</v>
      </c>
      <c r="G65" s="42"/>
      <c r="H65" s="50" t="n">
        <f aca="false">H66</f>
        <v>96049</v>
      </c>
      <c r="I65" s="50" t="n">
        <f aca="false">I66</f>
        <v>96049</v>
      </c>
      <c r="J65" s="50" t="n">
        <f aca="false">J66</f>
        <v>99272</v>
      </c>
      <c r="K65" s="50" t="n">
        <f aca="false">K66</f>
        <v>99272</v>
      </c>
      <c r="L65" s="50" t="n">
        <f aca="false">L66</f>
        <v>102783</v>
      </c>
      <c r="M65" s="50" t="n">
        <f aca="false">M66</f>
        <v>102783</v>
      </c>
    </row>
    <row r="66" s="23" customFormat="true" ht="57.75" hidden="false" customHeight="true" outlineLevel="0" collapsed="false">
      <c r="A66" s="48"/>
      <c r="B66" s="49" t="s">
        <v>69</v>
      </c>
      <c r="C66" s="43" t="s">
        <v>65</v>
      </c>
      <c r="D66" s="43" t="s">
        <v>20</v>
      </c>
      <c r="E66" s="43" t="s">
        <v>31</v>
      </c>
      <c r="F66" s="43" t="s">
        <v>70</v>
      </c>
      <c r="G66" s="42"/>
      <c r="H66" s="50" t="n">
        <f aca="false">H67</f>
        <v>96049</v>
      </c>
      <c r="I66" s="50" t="n">
        <f aca="false">I67</f>
        <v>96049</v>
      </c>
      <c r="J66" s="50" t="n">
        <f aca="false">J67</f>
        <v>99272</v>
      </c>
      <c r="K66" s="50" t="n">
        <f aca="false">K67</f>
        <v>99272</v>
      </c>
      <c r="L66" s="50" t="n">
        <f aca="false">L67</f>
        <v>102783</v>
      </c>
      <c r="M66" s="50" t="n">
        <f aca="false">M67</f>
        <v>102783</v>
      </c>
    </row>
    <row r="67" s="23" customFormat="true" ht="60" hidden="false" customHeight="true" outlineLevel="0" collapsed="false">
      <c r="A67" s="48"/>
      <c r="B67" s="49" t="s">
        <v>71</v>
      </c>
      <c r="C67" s="43" t="s">
        <v>65</v>
      </c>
      <c r="D67" s="43" t="s">
        <v>20</v>
      </c>
      <c r="E67" s="43" t="s">
        <v>31</v>
      </c>
      <c r="F67" s="43" t="s">
        <v>72</v>
      </c>
      <c r="G67" s="42"/>
      <c r="H67" s="50" t="n">
        <f aca="false">H68</f>
        <v>96049</v>
      </c>
      <c r="I67" s="50" t="n">
        <f aca="false">I68</f>
        <v>96049</v>
      </c>
      <c r="J67" s="50" t="n">
        <f aca="false">J68</f>
        <v>99272</v>
      </c>
      <c r="K67" s="50" t="n">
        <f aca="false">K68</f>
        <v>99272</v>
      </c>
      <c r="L67" s="50" t="n">
        <f aca="false">L68</f>
        <v>102783</v>
      </c>
      <c r="M67" s="50" t="n">
        <f aca="false">M68</f>
        <v>102783</v>
      </c>
    </row>
    <row r="68" s="23" customFormat="true" ht="75" hidden="false" customHeight="true" outlineLevel="0" collapsed="false">
      <c r="A68" s="48"/>
      <c r="B68" s="49" t="s">
        <v>107</v>
      </c>
      <c r="C68" s="43" t="s">
        <v>65</v>
      </c>
      <c r="D68" s="43" t="s">
        <v>20</v>
      </c>
      <c r="E68" s="43" t="s">
        <v>31</v>
      </c>
      <c r="F68" s="43" t="s">
        <v>108</v>
      </c>
      <c r="G68" s="42"/>
      <c r="H68" s="50" t="n">
        <f aca="false">H69+H71</f>
        <v>96049</v>
      </c>
      <c r="I68" s="50" t="n">
        <f aca="false">I69+I71</f>
        <v>96049</v>
      </c>
      <c r="J68" s="50" t="n">
        <f aca="false">J69+J71</f>
        <v>99272</v>
      </c>
      <c r="K68" s="50" t="n">
        <f aca="false">K69+K71</f>
        <v>99272</v>
      </c>
      <c r="L68" s="50" t="n">
        <f aca="false">L69+L71</f>
        <v>102783</v>
      </c>
      <c r="M68" s="50" t="n">
        <f aca="false">M69+M71</f>
        <v>102783</v>
      </c>
    </row>
    <row r="69" s="23" customFormat="true" ht="131.25" hidden="false" customHeight="false" outlineLevel="0" collapsed="false">
      <c r="A69" s="48"/>
      <c r="B69" s="49" t="s">
        <v>75</v>
      </c>
      <c r="C69" s="43" t="s">
        <v>65</v>
      </c>
      <c r="D69" s="43" t="s">
        <v>20</v>
      </c>
      <c r="E69" s="43" t="s">
        <v>31</v>
      </c>
      <c r="F69" s="43" t="s">
        <v>108</v>
      </c>
      <c r="G69" s="42" t="n">
        <v>100</v>
      </c>
      <c r="H69" s="50" t="n">
        <f aca="false">H70</f>
        <v>75937.28</v>
      </c>
      <c r="I69" s="50" t="n">
        <f aca="false">I70</f>
        <v>75937.28</v>
      </c>
      <c r="J69" s="50" t="n">
        <f aca="false">J70</f>
        <v>75937.28</v>
      </c>
      <c r="K69" s="50" t="n">
        <f aca="false">K70</f>
        <v>75937.28</v>
      </c>
      <c r="L69" s="50" t="n">
        <f aca="false">L70</f>
        <v>75937.28</v>
      </c>
      <c r="M69" s="50" t="n">
        <f aca="false">M70</f>
        <v>75937.28</v>
      </c>
    </row>
    <row r="70" s="23" customFormat="true" ht="56.25" hidden="false" customHeight="false" outlineLevel="0" collapsed="false">
      <c r="A70" s="48"/>
      <c r="B70" s="49" t="s">
        <v>77</v>
      </c>
      <c r="C70" s="43" t="s">
        <v>65</v>
      </c>
      <c r="D70" s="43" t="s">
        <v>20</v>
      </c>
      <c r="E70" s="43" t="s">
        <v>31</v>
      </c>
      <c r="F70" s="43" t="s">
        <v>108</v>
      </c>
      <c r="G70" s="42" t="n">
        <v>120</v>
      </c>
      <c r="H70" s="50" t="n">
        <v>75937.28</v>
      </c>
      <c r="I70" s="50" t="n">
        <f aca="false">H70</f>
        <v>75937.28</v>
      </c>
      <c r="J70" s="50" t="n">
        <v>75937.28</v>
      </c>
      <c r="K70" s="50" t="n">
        <f aca="false">J70</f>
        <v>75937.28</v>
      </c>
      <c r="L70" s="50" t="n">
        <v>75937.28</v>
      </c>
      <c r="M70" s="50" t="n">
        <f aca="false">L70</f>
        <v>75937.28</v>
      </c>
    </row>
    <row r="71" s="23" customFormat="true" ht="56.25" hidden="false" customHeight="false" outlineLevel="0" collapsed="false">
      <c r="A71" s="48"/>
      <c r="B71" s="49" t="s">
        <v>79</v>
      </c>
      <c r="C71" s="43" t="s">
        <v>65</v>
      </c>
      <c r="D71" s="43" t="s">
        <v>20</v>
      </c>
      <c r="E71" s="43" t="s">
        <v>31</v>
      </c>
      <c r="F71" s="43" t="s">
        <v>108</v>
      </c>
      <c r="G71" s="42" t="n">
        <v>200</v>
      </c>
      <c r="H71" s="50" t="n">
        <f aca="false">H72</f>
        <v>20111.72</v>
      </c>
      <c r="I71" s="50" t="n">
        <f aca="false">I72</f>
        <v>20111.72</v>
      </c>
      <c r="J71" s="50" t="n">
        <f aca="false">J72</f>
        <v>23334.72</v>
      </c>
      <c r="K71" s="50" t="n">
        <f aca="false">K72</f>
        <v>23334.72</v>
      </c>
      <c r="L71" s="50" t="n">
        <f aca="false">L72</f>
        <v>26845.72</v>
      </c>
      <c r="M71" s="50" t="n">
        <f aca="false">M72</f>
        <v>26845.72</v>
      </c>
    </row>
    <row r="72" s="23" customFormat="true" ht="58.5" hidden="false" customHeight="true" outlineLevel="0" collapsed="false">
      <c r="A72" s="48"/>
      <c r="B72" s="49" t="s">
        <v>81</v>
      </c>
      <c r="C72" s="43" t="s">
        <v>65</v>
      </c>
      <c r="D72" s="43" t="s">
        <v>20</v>
      </c>
      <c r="E72" s="43" t="s">
        <v>31</v>
      </c>
      <c r="F72" s="43" t="s">
        <v>108</v>
      </c>
      <c r="G72" s="42" t="n">
        <v>240</v>
      </c>
      <c r="H72" s="50" t="n">
        <v>20111.72</v>
      </c>
      <c r="I72" s="50" t="n">
        <f aca="false">H72</f>
        <v>20111.72</v>
      </c>
      <c r="J72" s="50" t="n">
        <v>23334.72</v>
      </c>
      <c r="K72" s="50" t="n">
        <f aca="false">J72</f>
        <v>23334.72</v>
      </c>
      <c r="L72" s="50" t="n">
        <v>26845.72</v>
      </c>
      <c r="M72" s="50" t="n">
        <f aca="false">L72</f>
        <v>26845.72</v>
      </c>
    </row>
    <row r="73" customFormat="false" ht="44.25" hidden="false" customHeight="true" outlineLevel="0" collapsed="false">
      <c r="A73" s="41"/>
      <c r="B73" s="51" t="s">
        <v>32</v>
      </c>
      <c r="C73" s="38" t="s">
        <v>65</v>
      </c>
      <c r="D73" s="38" t="s">
        <v>31</v>
      </c>
      <c r="E73" s="38" t="s">
        <v>18</v>
      </c>
      <c r="F73" s="43"/>
      <c r="G73" s="35"/>
      <c r="H73" s="39" t="n">
        <f aca="false">H74+H81</f>
        <v>27000</v>
      </c>
      <c r="I73" s="39"/>
      <c r="J73" s="39" t="n">
        <f aca="false">J74+J81</f>
        <v>27000</v>
      </c>
      <c r="K73" s="39"/>
      <c r="L73" s="39" t="n">
        <f aca="false">L74+L81</f>
        <v>27000</v>
      </c>
      <c r="M73" s="39"/>
    </row>
    <row r="74" customFormat="false" ht="75" hidden="false" customHeight="true" outlineLevel="0" collapsed="false">
      <c r="A74" s="41"/>
      <c r="B74" s="51" t="s">
        <v>33</v>
      </c>
      <c r="C74" s="38" t="s">
        <v>65</v>
      </c>
      <c r="D74" s="38" t="s">
        <v>31</v>
      </c>
      <c r="E74" s="38" t="s">
        <v>34</v>
      </c>
      <c r="F74" s="43"/>
      <c r="G74" s="35"/>
      <c r="H74" s="39" t="n">
        <f aca="false">H75</f>
        <v>26000</v>
      </c>
      <c r="I74" s="39"/>
      <c r="J74" s="39" t="n">
        <f aca="false">J75</f>
        <v>26000</v>
      </c>
      <c r="K74" s="39"/>
      <c r="L74" s="39" t="n">
        <f aca="false">L75</f>
        <v>26000</v>
      </c>
      <c r="M74" s="39"/>
    </row>
    <row r="75" customFormat="false" ht="76.5" hidden="false" customHeight="true" outlineLevel="0" collapsed="false">
      <c r="A75" s="41"/>
      <c r="B75" s="40" t="s">
        <v>67</v>
      </c>
      <c r="C75" s="38" t="s">
        <v>65</v>
      </c>
      <c r="D75" s="38" t="s">
        <v>31</v>
      </c>
      <c r="E75" s="38" t="s">
        <v>34</v>
      </c>
      <c r="F75" s="43" t="s">
        <v>68</v>
      </c>
      <c r="G75" s="35"/>
      <c r="H75" s="39" t="n">
        <f aca="false">H76</f>
        <v>26000</v>
      </c>
      <c r="I75" s="39"/>
      <c r="J75" s="39" t="n">
        <f aca="false">J76</f>
        <v>26000</v>
      </c>
      <c r="K75" s="39"/>
      <c r="L75" s="39" t="n">
        <f aca="false">L76</f>
        <v>26000</v>
      </c>
      <c r="M75" s="39"/>
    </row>
    <row r="76" customFormat="false" ht="54.75" hidden="false" customHeight="true" outlineLevel="0" collapsed="false">
      <c r="A76" s="41"/>
      <c r="B76" s="40" t="s">
        <v>69</v>
      </c>
      <c r="C76" s="38" t="s">
        <v>65</v>
      </c>
      <c r="D76" s="38" t="s">
        <v>31</v>
      </c>
      <c r="E76" s="38" t="s">
        <v>34</v>
      </c>
      <c r="F76" s="43" t="s">
        <v>70</v>
      </c>
      <c r="G76" s="35"/>
      <c r="H76" s="39" t="n">
        <f aca="false">H78</f>
        <v>26000</v>
      </c>
      <c r="I76" s="39"/>
      <c r="J76" s="39" t="n">
        <f aca="false">J77</f>
        <v>26000</v>
      </c>
      <c r="K76" s="39"/>
      <c r="L76" s="39" t="n">
        <f aca="false">L77</f>
        <v>26000</v>
      </c>
      <c r="M76" s="39"/>
    </row>
    <row r="77" customFormat="false" ht="54.75" hidden="false" customHeight="true" outlineLevel="0" collapsed="false">
      <c r="A77" s="41"/>
      <c r="B77" s="40" t="s">
        <v>71</v>
      </c>
      <c r="C77" s="38" t="s">
        <v>65</v>
      </c>
      <c r="D77" s="38" t="s">
        <v>31</v>
      </c>
      <c r="E77" s="38" t="s">
        <v>34</v>
      </c>
      <c r="F77" s="43" t="s">
        <v>72</v>
      </c>
      <c r="G77" s="35"/>
      <c r="H77" s="39" t="n">
        <f aca="false">H78</f>
        <v>26000</v>
      </c>
      <c r="I77" s="39"/>
      <c r="J77" s="39" t="n">
        <f aca="false">J78</f>
        <v>26000</v>
      </c>
      <c r="K77" s="39"/>
      <c r="L77" s="39" t="n">
        <f aca="false">L78</f>
        <v>26000</v>
      </c>
      <c r="M77" s="39"/>
    </row>
    <row r="78" customFormat="false" ht="77.25" hidden="false" customHeight="true" outlineLevel="0" collapsed="false">
      <c r="A78" s="41"/>
      <c r="B78" s="40" t="s">
        <v>109</v>
      </c>
      <c r="C78" s="38" t="s">
        <v>65</v>
      </c>
      <c r="D78" s="38" t="s">
        <v>31</v>
      </c>
      <c r="E78" s="38" t="s">
        <v>34</v>
      </c>
      <c r="F78" s="43" t="s">
        <v>110</v>
      </c>
      <c r="G78" s="35"/>
      <c r="H78" s="39" t="n">
        <f aca="false">H79</f>
        <v>26000</v>
      </c>
      <c r="I78" s="39"/>
      <c r="J78" s="39" t="n">
        <f aca="false">J79</f>
        <v>26000</v>
      </c>
      <c r="K78" s="39"/>
      <c r="L78" s="39" t="n">
        <f aca="false">L79</f>
        <v>26000</v>
      </c>
      <c r="M78" s="39"/>
    </row>
    <row r="79" customFormat="false" ht="54.75" hidden="false" customHeight="true" outlineLevel="0" collapsed="false">
      <c r="A79" s="41"/>
      <c r="B79" s="40" t="s">
        <v>79</v>
      </c>
      <c r="C79" s="38" t="s">
        <v>65</v>
      </c>
      <c r="D79" s="38" t="s">
        <v>31</v>
      </c>
      <c r="E79" s="38" t="s">
        <v>34</v>
      </c>
      <c r="F79" s="43" t="s">
        <v>110</v>
      </c>
      <c r="G79" s="38" t="s">
        <v>80</v>
      </c>
      <c r="H79" s="39" t="n">
        <f aca="false">H80</f>
        <v>26000</v>
      </c>
      <c r="I79" s="39"/>
      <c r="J79" s="39" t="n">
        <f aca="false">J80</f>
        <v>26000</v>
      </c>
      <c r="K79" s="39"/>
      <c r="L79" s="39" t="n">
        <f aca="false">L80</f>
        <v>26000</v>
      </c>
      <c r="M79" s="39"/>
    </row>
    <row r="80" customFormat="false" ht="54.75" hidden="false" customHeight="true" outlineLevel="0" collapsed="false">
      <c r="A80" s="41"/>
      <c r="B80" s="40" t="s">
        <v>81</v>
      </c>
      <c r="C80" s="38" t="s">
        <v>65</v>
      </c>
      <c r="D80" s="38" t="s">
        <v>31</v>
      </c>
      <c r="E80" s="38" t="s">
        <v>34</v>
      </c>
      <c r="F80" s="43" t="s">
        <v>110</v>
      </c>
      <c r="G80" s="38" t="s">
        <v>82</v>
      </c>
      <c r="H80" s="39" t="n">
        <v>26000</v>
      </c>
      <c r="I80" s="39"/>
      <c r="J80" s="39" t="n">
        <v>26000</v>
      </c>
      <c r="K80" s="39"/>
      <c r="L80" s="39" t="n">
        <v>26000</v>
      </c>
      <c r="M80" s="39"/>
    </row>
    <row r="81" customFormat="false" ht="54.75" hidden="false" customHeight="true" outlineLevel="0" collapsed="false">
      <c r="A81" s="41"/>
      <c r="B81" s="51" t="s">
        <v>35</v>
      </c>
      <c r="C81" s="38" t="s">
        <v>65</v>
      </c>
      <c r="D81" s="38" t="s">
        <v>31</v>
      </c>
      <c r="E81" s="38" t="s">
        <v>36</v>
      </c>
      <c r="F81" s="43"/>
      <c r="G81" s="35"/>
      <c r="H81" s="39" t="n">
        <f aca="false">H82</f>
        <v>1000</v>
      </c>
      <c r="I81" s="39"/>
      <c r="J81" s="39" t="n">
        <f aca="false">J82</f>
        <v>1000</v>
      </c>
      <c r="K81" s="39"/>
      <c r="L81" s="39" t="n">
        <f aca="false">L82</f>
        <v>1000</v>
      </c>
      <c r="M81" s="39"/>
    </row>
    <row r="82" customFormat="false" ht="73.5" hidden="false" customHeight="true" outlineLevel="0" collapsed="false">
      <c r="A82" s="41"/>
      <c r="B82" s="40" t="s">
        <v>67</v>
      </c>
      <c r="C82" s="38" t="s">
        <v>65</v>
      </c>
      <c r="D82" s="38" t="s">
        <v>31</v>
      </c>
      <c r="E82" s="38" t="s">
        <v>36</v>
      </c>
      <c r="F82" s="43" t="s">
        <v>68</v>
      </c>
      <c r="G82" s="35"/>
      <c r="H82" s="39" t="n">
        <f aca="false">H83</f>
        <v>1000</v>
      </c>
      <c r="I82" s="39"/>
      <c r="J82" s="39" t="n">
        <f aca="false">J83</f>
        <v>1000</v>
      </c>
      <c r="K82" s="39"/>
      <c r="L82" s="39" t="n">
        <f aca="false">L83</f>
        <v>1000</v>
      </c>
      <c r="M82" s="39"/>
    </row>
    <row r="83" customFormat="false" ht="54.75" hidden="false" customHeight="true" outlineLevel="0" collapsed="false">
      <c r="A83" s="41"/>
      <c r="B83" s="40" t="s">
        <v>69</v>
      </c>
      <c r="C83" s="38" t="s">
        <v>65</v>
      </c>
      <c r="D83" s="38" t="s">
        <v>31</v>
      </c>
      <c r="E83" s="38" t="s">
        <v>36</v>
      </c>
      <c r="F83" s="43" t="s">
        <v>70</v>
      </c>
      <c r="G83" s="35"/>
      <c r="H83" s="39" t="n">
        <f aca="false">H84</f>
        <v>1000</v>
      </c>
      <c r="I83" s="39"/>
      <c r="J83" s="39" t="n">
        <f aca="false">J84</f>
        <v>1000</v>
      </c>
      <c r="K83" s="39"/>
      <c r="L83" s="39" t="n">
        <f aca="false">L84</f>
        <v>1000</v>
      </c>
      <c r="M83" s="39"/>
    </row>
    <row r="84" customFormat="false" ht="36.75" hidden="false" customHeight="true" outlineLevel="0" collapsed="false">
      <c r="A84" s="41"/>
      <c r="B84" s="40" t="s">
        <v>111</v>
      </c>
      <c r="C84" s="38" t="s">
        <v>65</v>
      </c>
      <c r="D84" s="38" t="s">
        <v>31</v>
      </c>
      <c r="E84" s="38" t="s">
        <v>36</v>
      </c>
      <c r="F84" s="43" t="s">
        <v>112</v>
      </c>
      <c r="G84" s="35"/>
      <c r="H84" s="39" t="n">
        <f aca="false">H85</f>
        <v>1000</v>
      </c>
      <c r="I84" s="39"/>
      <c r="J84" s="39" t="n">
        <f aca="false">J85</f>
        <v>1000</v>
      </c>
      <c r="K84" s="39"/>
      <c r="L84" s="39" t="n">
        <f aca="false">L85</f>
        <v>1000</v>
      </c>
      <c r="M84" s="39"/>
    </row>
    <row r="85" customFormat="false" ht="54.75" hidden="false" customHeight="true" outlineLevel="0" collapsed="false">
      <c r="A85" s="41"/>
      <c r="B85" s="40" t="s">
        <v>113</v>
      </c>
      <c r="C85" s="38" t="s">
        <v>65</v>
      </c>
      <c r="D85" s="38" t="s">
        <v>31</v>
      </c>
      <c r="E85" s="38" t="s">
        <v>36</v>
      </c>
      <c r="F85" s="43" t="s">
        <v>114</v>
      </c>
      <c r="G85" s="35"/>
      <c r="H85" s="39" t="n">
        <f aca="false">H86</f>
        <v>1000</v>
      </c>
      <c r="I85" s="39"/>
      <c r="J85" s="39" t="n">
        <f aca="false">J86</f>
        <v>1000</v>
      </c>
      <c r="K85" s="39"/>
      <c r="L85" s="39" t="n">
        <f aca="false">L86</f>
        <v>1000</v>
      </c>
      <c r="M85" s="39"/>
    </row>
    <row r="86" customFormat="false" ht="42" hidden="false" customHeight="true" outlineLevel="0" collapsed="false">
      <c r="A86" s="41"/>
      <c r="B86" s="40" t="s">
        <v>115</v>
      </c>
      <c r="C86" s="38" t="s">
        <v>65</v>
      </c>
      <c r="D86" s="38" t="s">
        <v>31</v>
      </c>
      <c r="E86" s="38" t="s">
        <v>36</v>
      </c>
      <c r="F86" s="43" t="s">
        <v>114</v>
      </c>
      <c r="G86" s="38" t="s">
        <v>116</v>
      </c>
      <c r="H86" s="39" t="n">
        <f aca="false">H87</f>
        <v>1000</v>
      </c>
      <c r="I86" s="39"/>
      <c r="J86" s="39" t="n">
        <f aca="false">J87</f>
        <v>1000</v>
      </c>
      <c r="K86" s="39"/>
      <c r="L86" s="39" t="n">
        <f aca="false">L87</f>
        <v>1000</v>
      </c>
      <c r="M86" s="39"/>
    </row>
    <row r="87" customFormat="false" ht="16.5" hidden="false" customHeight="true" outlineLevel="0" collapsed="false">
      <c r="A87" s="41"/>
      <c r="B87" s="40" t="s">
        <v>117</v>
      </c>
      <c r="C87" s="38" t="s">
        <v>65</v>
      </c>
      <c r="D87" s="38" t="s">
        <v>31</v>
      </c>
      <c r="E87" s="38" t="s">
        <v>36</v>
      </c>
      <c r="F87" s="43" t="s">
        <v>114</v>
      </c>
      <c r="G87" s="38" t="s">
        <v>118</v>
      </c>
      <c r="H87" s="39" t="n">
        <v>1000</v>
      </c>
      <c r="I87" s="39"/>
      <c r="J87" s="39" t="n">
        <v>1000</v>
      </c>
      <c r="K87" s="39"/>
      <c r="L87" s="39" t="n">
        <v>1000</v>
      </c>
      <c r="M87" s="39"/>
    </row>
    <row r="88" customFormat="false" ht="18.75" hidden="false" customHeight="false" outlineLevel="0" collapsed="false">
      <c r="A88" s="35"/>
      <c r="B88" s="40" t="s">
        <v>37</v>
      </c>
      <c r="C88" s="38" t="s">
        <v>65</v>
      </c>
      <c r="D88" s="38" t="s">
        <v>22</v>
      </c>
      <c r="E88" s="38" t="s">
        <v>18</v>
      </c>
      <c r="F88" s="47"/>
      <c r="G88" s="36"/>
      <c r="H88" s="39" t="n">
        <f aca="false">H89+H96+H110+H103</f>
        <v>536037.51</v>
      </c>
      <c r="I88" s="39"/>
      <c r="J88" s="39" t="n">
        <f aca="false">J89+J96+J110+J103</f>
        <v>460677.51</v>
      </c>
      <c r="K88" s="39"/>
      <c r="L88" s="39" t="n">
        <f aca="false">L89+L96+L110+L103</f>
        <v>373070</v>
      </c>
      <c r="M88" s="39"/>
    </row>
    <row r="89" customFormat="false" ht="20.25" hidden="false" customHeight="true" outlineLevel="0" collapsed="false">
      <c r="A89" s="35"/>
      <c r="B89" s="40" t="s">
        <v>38</v>
      </c>
      <c r="C89" s="38" t="s">
        <v>65</v>
      </c>
      <c r="D89" s="38" t="s">
        <v>22</v>
      </c>
      <c r="E89" s="38" t="s">
        <v>17</v>
      </c>
      <c r="F89" s="47"/>
      <c r="G89" s="36"/>
      <c r="H89" s="39" t="n">
        <f aca="false">H90</f>
        <v>91100</v>
      </c>
      <c r="I89" s="39"/>
      <c r="J89" s="39" t="n">
        <f aca="false">J90</f>
        <v>1300</v>
      </c>
      <c r="K89" s="39"/>
      <c r="L89" s="39" t="n">
        <f aca="false">L90</f>
        <v>1300</v>
      </c>
      <c r="M89" s="39"/>
    </row>
    <row r="90" customFormat="false" ht="75" hidden="false" customHeight="true" outlineLevel="0" collapsed="false">
      <c r="A90" s="35"/>
      <c r="B90" s="40" t="s">
        <v>67</v>
      </c>
      <c r="C90" s="38" t="s">
        <v>65</v>
      </c>
      <c r="D90" s="38" t="s">
        <v>22</v>
      </c>
      <c r="E90" s="38" t="s">
        <v>17</v>
      </c>
      <c r="F90" s="43" t="s">
        <v>68</v>
      </c>
      <c r="G90" s="38"/>
      <c r="H90" s="39" t="n">
        <f aca="false">H91</f>
        <v>91100</v>
      </c>
      <c r="I90" s="39"/>
      <c r="J90" s="39" t="n">
        <f aca="false">J91</f>
        <v>1300</v>
      </c>
      <c r="K90" s="39"/>
      <c r="L90" s="39" t="n">
        <f aca="false">L91</f>
        <v>1300</v>
      </c>
      <c r="M90" s="39"/>
    </row>
    <row r="91" customFormat="false" ht="52.5" hidden="false" customHeight="true" outlineLevel="0" collapsed="false">
      <c r="A91" s="35"/>
      <c r="B91" s="40" t="s">
        <v>69</v>
      </c>
      <c r="C91" s="38" t="s">
        <v>65</v>
      </c>
      <c r="D91" s="38" t="s">
        <v>22</v>
      </c>
      <c r="E91" s="38" t="s">
        <v>17</v>
      </c>
      <c r="F91" s="43" t="s">
        <v>70</v>
      </c>
      <c r="G91" s="38"/>
      <c r="H91" s="39" t="n">
        <f aca="false">H93</f>
        <v>91100</v>
      </c>
      <c r="I91" s="39"/>
      <c r="J91" s="39" t="n">
        <f aca="false">J92</f>
        <v>1300</v>
      </c>
      <c r="K91" s="39"/>
      <c r="L91" s="39" t="n">
        <f aca="false">L92</f>
        <v>1300</v>
      </c>
      <c r="M91" s="39"/>
    </row>
    <row r="92" customFormat="false" ht="52.5" hidden="false" customHeight="true" outlineLevel="0" collapsed="false">
      <c r="A92" s="35"/>
      <c r="B92" s="40" t="s">
        <v>119</v>
      </c>
      <c r="C92" s="38" t="s">
        <v>65</v>
      </c>
      <c r="D92" s="38" t="s">
        <v>22</v>
      </c>
      <c r="E92" s="38" t="s">
        <v>17</v>
      </c>
      <c r="F92" s="43" t="s">
        <v>120</v>
      </c>
      <c r="G92" s="38"/>
      <c r="H92" s="39" t="n">
        <f aca="false">H93</f>
        <v>91100</v>
      </c>
      <c r="I92" s="39"/>
      <c r="J92" s="39" t="n">
        <f aca="false">J93</f>
        <v>1300</v>
      </c>
      <c r="K92" s="39"/>
      <c r="L92" s="39" t="n">
        <f aca="false">L93</f>
        <v>1300</v>
      </c>
      <c r="M92" s="39"/>
    </row>
    <row r="93" customFormat="false" ht="80.25" hidden="false" customHeight="true" outlineLevel="0" collapsed="false">
      <c r="A93" s="35"/>
      <c r="B93" s="52" t="s">
        <v>121</v>
      </c>
      <c r="C93" s="38" t="s">
        <v>65</v>
      </c>
      <c r="D93" s="38" t="s">
        <v>22</v>
      </c>
      <c r="E93" s="38" t="s">
        <v>17</v>
      </c>
      <c r="F93" s="43" t="s">
        <v>122</v>
      </c>
      <c r="G93" s="38"/>
      <c r="H93" s="39" t="n">
        <f aca="false">H94</f>
        <v>91100</v>
      </c>
      <c r="I93" s="39"/>
      <c r="J93" s="39" t="n">
        <f aca="false">J94</f>
        <v>1300</v>
      </c>
      <c r="K93" s="39"/>
      <c r="L93" s="39" t="n">
        <f aca="false">L94</f>
        <v>1300</v>
      </c>
      <c r="M93" s="39"/>
    </row>
    <row r="94" customFormat="false" ht="136.5" hidden="false" customHeight="true" outlineLevel="0" collapsed="false">
      <c r="A94" s="35"/>
      <c r="B94" s="40" t="s">
        <v>75</v>
      </c>
      <c r="C94" s="38" t="s">
        <v>65</v>
      </c>
      <c r="D94" s="38" t="s">
        <v>22</v>
      </c>
      <c r="E94" s="38" t="s">
        <v>17</v>
      </c>
      <c r="F94" s="43" t="s">
        <v>122</v>
      </c>
      <c r="G94" s="38" t="s">
        <v>76</v>
      </c>
      <c r="H94" s="39" t="n">
        <f aca="false">H95</f>
        <v>91100</v>
      </c>
      <c r="I94" s="39"/>
      <c r="J94" s="39" t="n">
        <f aca="false">J95</f>
        <v>1300</v>
      </c>
      <c r="K94" s="39"/>
      <c r="L94" s="39" t="n">
        <f aca="false">L95</f>
        <v>1300</v>
      </c>
      <c r="M94" s="39"/>
    </row>
    <row r="95" customFormat="false" ht="55.5" hidden="false" customHeight="true" outlineLevel="0" collapsed="false">
      <c r="A95" s="35"/>
      <c r="B95" s="40" t="s">
        <v>77</v>
      </c>
      <c r="C95" s="38" t="s">
        <v>65</v>
      </c>
      <c r="D95" s="38" t="s">
        <v>22</v>
      </c>
      <c r="E95" s="38" t="s">
        <v>17</v>
      </c>
      <c r="F95" s="43" t="s">
        <v>122</v>
      </c>
      <c r="G95" s="38" t="s">
        <v>78</v>
      </c>
      <c r="H95" s="39" t="n">
        <v>91100</v>
      </c>
      <c r="I95" s="39"/>
      <c r="J95" s="39" t="n">
        <v>1300</v>
      </c>
      <c r="K95" s="39"/>
      <c r="L95" s="39" t="n">
        <v>1300</v>
      </c>
      <c r="M95" s="39"/>
    </row>
    <row r="96" customFormat="false" ht="17.25" hidden="false" customHeight="true" outlineLevel="0" collapsed="false">
      <c r="A96" s="35"/>
      <c r="B96" s="40" t="s">
        <v>39</v>
      </c>
      <c r="C96" s="38" t="s">
        <v>65</v>
      </c>
      <c r="D96" s="38" t="s">
        <v>22</v>
      </c>
      <c r="E96" s="38" t="s">
        <v>40</v>
      </c>
      <c r="F96" s="43"/>
      <c r="G96" s="38"/>
      <c r="H96" s="39" t="n">
        <f aca="false">H97</f>
        <v>500</v>
      </c>
      <c r="I96" s="39"/>
      <c r="J96" s="39" t="n">
        <f aca="false">J97</f>
        <v>500</v>
      </c>
      <c r="K96" s="39"/>
      <c r="L96" s="39" t="n">
        <f aca="false">L97</f>
        <v>500</v>
      </c>
      <c r="M96" s="39"/>
    </row>
    <row r="97" customFormat="false" ht="73.5" hidden="false" customHeight="true" outlineLevel="0" collapsed="false">
      <c r="A97" s="35"/>
      <c r="B97" s="40" t="s">
        <v>67</v>
      </c>
      <c r="C97" s="38" t="s">
        <v>65</v>
      </c>
      <c r="D97" s="38" t="s">
        <v>22</v>
      </c>
      <c r="E97" s="38" t="s">
        <v>40</v>
      </c>
      <c r="F97" s="43" t="s">
        <v>68</v>
      </c>
      <c r="G97" s="38"/>
      <c r="H97" s="39" t="n">
        <f aca="false">H98</f>
        <v>500</v>
      </c>
      <c r="I97" s="39"/>
      <c r="J97" s="39" t="n">
        <f aca="false">J98</f>
        <v>500</v>
      </c>
      <c r="K97" s="39"/>
      <c r="L97" s="39" t="n">
        <f aca="false">L98</f>
        <v>500</v>
      </c>
      <c r="M97" s="39"/>
    </row>
    <row r="98" customFormat="false" ht="52.5" hidden="false" customHeight="true" outlineLevel="0" collapsed="false">
      <c r="A98" s="35"/>
      <c r="B98" s="40" t="s">
        <v>69</v>
      </c>
      <c r="C98" s="38" t="s">
        <v>65</v>
      </c>
      <c r="D98" s="38" t="s">
        <v>22</v>
      </c>
      <c r="E98" s="38" t="s">
        <v>40</v>
      </c>
      <c r="F98" s="43" t="s">
        <v>70</v>
      </c>
      <c r="G98" s="38"/>
      <c r="H98" s="39" t="n">
        <f aca="false">H100</f>
        <v>500</v>
      </c>
      <c r="I98" s="39"/>
      <c r="J98" s="39" t="n">
        <f aca="false">J100</f>
        <v>500</v>
      </c>
      <c r="K98" s="39"/>
      <c r="L98" s="39" t="n">
        <f aca="false">L100</f>
        <v>500</v>
      </c>
      <c r="M98" s="39"/>
    </row>
    <row r="99" customFormat="false" ht="62.25" hidden="false" customHeight="true" outlineLevel="0" collapsed="false">
      <c r="A99" s="35"/>
      <c r="B99" s="40" t="s">
        <v>71</v>
      </c>
      <c r="C99" s="38" t="s">
        <v>65</v>
      </c>
      <c r="D99" s="38" t="s">
        <v>22</v>
      </c>
      <c r="E99" s="38" t="s">
        <v>40</v>
      </c>
      <c r="F99" s="43" t="s">
        <v>72</v>
      </c>
      <c r="G99" s="38"/>
      <c r="H99" s="39" t="n">
        <f aca="false">H100</f>
        <v>500</v>
      </c>
      <c r="I99" s="39"/>
      <c r="J99" s="39" t="n">
        <f aca="false">J100</f>
        <v>500</v>
      </c>
      <c r="K99" s="39"/>
      <c r="L99" s="39" t="n">
        <f aca="false">L100</f>
        <v>500</v>
      </c>
      <c r="M99" s="39"/>
    </row>
    <row r="100" customFormat="false" ht="51.75" hidden="false" customHeight="true" outlineLevel="0" collapsed="false">
      <c r="A100" s="35"/>
      <c r="B100" s="40" t="s">
        <v>123</v>
      </c>
      <c r="C100" s="38" t="s">
        <v>65</v>
      </c>
      <c r="D100" s="38" t="s">
        <v>22</v>
      </c>
      <c r="E100" s="38" t="s">
        <v>40</v>
      </c>
      <c r="F100" s="43" t="s">
        <v>124</v>
      </c>
      <c r="G100" s="38"/>
      <c r="H100" s="39" t="n">
        <f aca="false">H102</f>
        <v>500</v>
      </c>
      <c r="I100" s="39"/>
      <c r="J100" s="39" t="n">
        <f aca="false">J102</f>
        <v>500</v>
      </c>
      <c r="K100" s="39"/>
      <c r="L100" s="39" t="n">
        <f aca="false">L102</f>
        <v>500</v>
      </c>
      <c r="M100" s="39"/>
    </row>
    <row r="101" customFormat="false" ht="29.25" hidden="false" customHeight="true" outlineLevel="0" collapsed="false">
      <c r="A101" s="35"/>
      <c r="B101" s="45" t="s">
        <v>89</v>
      </c>
      <c r="C101" s="38" t="s">
        <v>65</v>
      </c>
      <c r="D101" s="38" t="s">
        <v>22</v>
      </c>
      <c r="E101" s="38" t="s">
        <v>40</v>
      </c>
      <c r="F101" s="43" t="s">
        <v>124</v>
      </c>
      <c r="G101" s="38" t="s">
        <v>90</v>
      </c>
      <c r="H101" s="39" t="n">
        <f aca="false">H102</f>
        <v>500</v>
      </c>
      <c r="I101" s="39"/>
      <c r="J101" s="39" t="n">
        <f aca="false">J102</f>
        <v>500</v>
      </c>
      <c r="K101" s="39"/>
      <c r="L101" s="39" t="n">
        <f aca="false">L102</f>
        <v>500</v>
      </c>
      <c r="M101" s="39"/>
    </row>
    <row r="102" customFormat="false" ht="18" hidden="false" customHeight="true" outlineLevel="0" collapsed="false">
      <c r="A102" s="35"/>
      <c r="B102" s="40" t="s">
        <v>91</v>
      </c>
      <c r="C102" s="38" t="s">
        <v>65</v>
      </c>
      <c r="D102" s="38" t="s">
        <v>22</v>
      </c>
      <c r="E102" s="38" t="s">
        <v>40</v>
      </c>
      <c r="F102" s="43" t="s">
        <v>124</v>
      </c>
      <c r="G102" s="38" t="s">
        <v>92</v>
      </c>
      <c r="H102" s="39" t="n">
        <v>500</v>
      </c>
      <c r="I102" s="39"/>
      <c r="J102" s="39" t="n">
        <v>500</v>
      </c>
      <c r="K102" s="39"/>
      <c r="L102" s="39" t="n">
        <v>500</v>
      </c>
      <c r="M102" s="39"/>
    </row>
    <row r="103" customFormat="false" ht="36" hidden="false" customHeight="true" outlineLevel="0" collapsed="false">
      <c r="A103" s="35"/>
      <c r="B103" s="40" t="s">
        <v>41</v>
      </c>
      <c r="C103" s="38" t="s">
        <v>65</v>
      </c>
      <c r="D103" s="38" t="s">
        <v>22</v>
      </c>
      <c r="E103" s="38" t="s">
        <v>42</v>
      </c>
      <c r="F103" s="43"/>
      <c r="G103" s="38"/>
      <c r="H103" s="39" t="n">
        <f aca="false">H104</f>
        <v>355830</v>
      </c>
      <c r="I103" s="39"/>
      <c r="J103" s="39" t="n">
        <f aca="false">J104</f>
        <v>370270</v>
      </c>
      <c r="K103" s="39"/>
      <c r="L103" s="39" t="n">
        <f aca="false">L104</f>
        <v>370270</v>
      </c>
      <c r="M103" s="39"/>
    </row>
    <row r="104" customFormat="false" ht="78" hidden="false" customHeight="true" outlineLevel="0" collapsed="false">
      <c r="A104" s="35"/>
      <c r="B104" s="40" t="s">
        <v>67</v>
      </c>
      <c r="C104" s="38" t="s">
        <v>65</v>
      </c>
      <c r="D104" s="38" t="s">
        <v>22</v>
      </c>
      <c r="E104" s="38" t="s">
        <v>42</v>
      </c>
      <c r="F104" s="43" t="s">
        <v>68</v>
      </c>
      <c r="G104" s="38"/>
      <c r="H104" s="39" t="n">
        <f aca="false">H105</f>
        <v>355830</v>
      </c>
      <c r="I104" s="39"/>
      <c r="J104" s="39" t="n">
        <f aca="false">J105</f>
        <v>370270</v>
      </c>
      <c r="K104" s="39"/>
      <c r="L104" s="39" t="n">
        <f aca="false">L105</f>
        <v>370270</v>
      </c>
      <c r="M104" s="39"/>
    </row>
    <row r="105" customFormat="false" ht="56.25" hidden="false" customHeight="true" outlineLevel="0" collapsed="false">
      <c r="A105" s="35"/>
      <c r="B105" s="40" t="s">
        <v>69</v>
      </c>
      <c r="C105" s="38" t="s">
        <v>65</v>
      </c>
      <c r="D105" s="38" t="s">
        <v>22</v>
      </c>
      <c r="E105" s="38" t="s">
        <v>42</v>
      </c>
      <c r="F105" s="43" t="s">
        <v>70</v>
      </c>
      <c r="G105" s="38"/>
      <c r="H105" s="39" t="n">
        <f aca="false">H107</f>
        <v>355830</v>
      </c>
      <c r="I105" s="39"/>
      <c r="J105" s="39" t="n">
        <f aca="false">J107</f>
        <v>370270</v>
      </c>
      <c r="K105" s="39"/>
      <c r="L105" s="39" t="n">
        <f aca="false">L107</f>
        <v>370270</v>
      </c>
      <c r="M105" s="39"/>
    </row>
    <row r="106" customFormat="false" ht="71.25" hidden="false" customHeight="true" outlineLevel="0" collapsed="false">
      <c r="A106" s="35"/>
      <c r="B106" s="40" t="s">
        <v>125</v>
      </c>
      <c r="C106" s="38" t="s">
        <v>65</v>
      </c>
      <c r="D106" s="38" t="s">
        <v>22</v>
      </c>
      <c r="E106" s="38" t="s">
        <v>42</v>
      </c>
      <c r="F106" s="43" t="s">
        <v>126</v>
      </c>
      <c r="G106" s="38"/>
      <c r="H106" s="39" t="n">
        <f aca="false">H107</f>
        <v>355830</v>
      </c>
      <c r="I106" s="39"/>
      <c r="J106" s="39" t="n">
        <f aca="false">J107</f>
        <v>370270</v>
      </c>
      <c r="K106" s="39"/>
      <c r="L106" s="39" t="n">
        <f aca="false">L107</f>
        <v>370270</v>
      </c>
      <c r="M106" s="39"/>
    </row>
    <row r="107" customFormat="false" ht="57.75" hidden="false" customHeight="true" outlineLevel="0" collapsed="false">
      <c r="A107" s="35"/>
      <c r="B107" s="40" t="s">
        <v>127</v>
      </c>
      <c r="C107" s="38" t="s">
        <v>65</v>
      </c>
      <c r="D107" s="38" t="s">
        <v>22</v>
      </c>
      <c r="E107" s="38" t="s">
        <v>42</v>
      </c>
      <c r="F107" s="43" t="s">
        <v>128</v>
      </c>
      <c r="G107" s="38"/>
      <c r="H107" s="39" t="n">
        <f aca="false">H108</f>
        <v>355830</v>
      </c>
      <c r="I107" s="39"/>
      <c r="J107" s="39" t="n">
        <f aca="false">J108</f>
        <v>370270</v>
      </c>
      <c r="K107" s="39"/>
      <c r="L107" s="39" t="n">
        <f aca="false">L108</f>
        <v>370270</v>
      </c>
      <c r="M107" s="39"/>
    </row>
    <row r="108" customFormat="false" ht="57" hidden="false" customHeight="true" outlineLevel="0" collapsed="false">
      <c r="A108" s="35"/>
      <c r="B108" s="40" t="s">
        <v>79</v>
      </c>
      <c r="C108" s="38" t="s">
        <v>65</v>
      </c>
      <c r="D108" s="38" t="s">
        <v>22</v>
      </c>
      <c r="E108" s="38" t="s">
        <v>42</v>
      </c>
      <c r="F108" s="43" t="s">
        <v>128</v>
      </c>
      <c r="G108" s="38" t="s">
        <v>80</v>
      </c>
      <c r="H108" s="39" t="n">
        <f aca="false">H109</f>
        <v>355830</v>
      </c>
      <c r="I108" s="39"/>
      <c r="J108" s="39" t="n">
        <f aca="false">J109</f>
        <v>370270</v>
      </c>
      <c r="K108" s="39"/>
      <c r="L108" s="39" t="n">
        <f aca="false">L109</f>
        <v>370270</v>
      </c>
      <c r="M108" s="39"/>
    </row>
    <row r="109" customFormat="false" ht="57" hidden="false" customHeight="true" outlineLevel="0" collapsed="false">
      <c r="A109" s="35"/>
      <c r="B109" s="40" t="s">
        <v>81</v>
      </c>
      <c r="C109" s="38" t="s">
        <v>65</v>
      </c>
      <c r="D109" s="38" t="s">
        <v>22</v>
      </c>
      <c r="E109" s="38" t="s">
        <v>42</v>
      </c>
      <c r="F109" s="43" t="s">
        <v>128</v>
      </c>
      <c r="G109" s="38" t="s">
        <v>82</v>
      </c>
      <c r="H109" s="39" t="n">
        <v>355830</v>
      </c>
      <c r="I109" s="39"/>
      <c r="J109" s="39" t="n">
        <v>370270</v>
      </c>
      <c r="K109" s="39"/>
      <c r="L109" s="39" t="n">
        <v>370270</v>
      </c>
      <c r="M109" s="39"/>
    </row>
    <row r="110" customFormat="false" ht="34.5" hidden="false" customHeight="true" outlineLevel="0" collapsed="false">
      <c r="A110" s="35"/>
      <c r="B110" s="40" t="s">
        <v>43</v>
      </c>
      <c r="C110" s="38" t="s">
        <v>65</v>
      </c>
      <c r="D110" s="38" t="s">
        <v>22</v>
      </c>
      <c r="E110" s="38" t="s">
        <v>44</v>
      </c>
      <c r="F110" s="43"/>
      <c r="G110" s="38"/>
      <c r="H110" s="39" t="n">
        <f aca="false">H111</f>
        <v>88607.51</v>
      </c>
      <c r="I110" s="39"/>
      <c r="J110" s="39" t="n">
        <f aca="false">J111</f>
        <v>88607.51</v>
      </c>
      <c r="K110" s="39"/>
      <c r="L110" s="39" t="n">
        <f aca="false">L111</f>
        <v>1000</v>
      </c>
      <c r="M110" s="39"/>
    </row>
    <row r="111" customFormat="false" ht="72" hidden="false" customHeight="true" outlineLevel="0" collapsed="false">
      <c r="A111" s="35"/>
      <c r="B111" s="40" t="s">
        <v>67</v>
      </c>
      <c r="C111" s="38" t="s">
        <v>65</v>
      </c>
      <c r="D111" s="38" t="s">
        <v>22</v>
      </c>
      <c r="E111" s="38" t="s">
        <v>44</v>
      </c>
      <c r="F111" s="43" t="s">
        <v>68</v>
      </c>
      <c r="G111" s="38"/>
      <c r="H111" s="39" t="n">
        <f aca="false">H112</f>
        <v>88607.51</v>
      </c>
      <c r="I111" s="39"/>
      <c r="J111" s="39" t="n">
        <f aca="false">J112</f>
        <v>88607.51</v>
      </c>
      <c r="K111" s="39"/>
      <c r="L111" s="39" t="n">
        <f aca="false">L112</f>
        <v>1000</v>
      </c>
      <c r="M111" s="39"/>
    </row>
    <row r="112" customFormat="false" ht="52.5" hidden="false" customHeight="true" outlineLevel="0" collapsed="false">
      <c r="A112" s="35"/>
      <c r="B112" s="40" t="s">
        <v>69</v>
      </c>
      <c r="C112" s="38" t="s">
        <v>65</v>
      </c>
      <c r="D112" s="38" t="s">
        <v>22</v>
      </c>
      <c r="E112" s="38" t="s">
        <v>44</v>
      </c>
      <c r="F112" s="43" t="s">
        <v>70</v>
      </c>
      <c r="G112" s="38"/>
      <c r="H112" s="39" t="n">
        <f aca="false">H116</f>
        <v>88607.51</v>
      </c>
      <c r="I112" s="39"/>
      <c r="J112" s="39" t="n">
        <f aca="false">J113</f>
        <v>88607.51</v>
      </c>
      <c r="K112" s="39"/>
      <c r="L112" s="39" t="n">
        <f aca="false">L113</f>
        <v>1000</v>
      </c>
      <c r="M112" s="39"/>
    </row>
    <row r="113" customFormat="false" ht="54.75" hidden="false" customHeight="true" outlineLevel="0" collapsed="false">
      <c r="A113" s="35"/>
      <c r="B113" s="40" t="s">
        <v>101</v>
      </c>
      <c r="C113" s="38" t="s">
        <v>65</v>
      </c>
      <c r="D113" s="38" t="s">
        <v>22</v>
      </c>
      <c r="E113" s="38" t="s">
        <v>44</v>
      </c>
      <c r="F113" s="43" t="s">
        <v>102</v>
      </c>
      <c r="G113" s="38"/>
      <c r="H113" s="39" t="n">
        <f aca="false">H114</f>
        <v>88607.51</v>
      </c>
      <c r="I113" s="39"/>
      <c r="J113" s="39" t="n">
        <f aca="false">J114</f>
        <v>88607.51</v>
      </c>
      <c r="K113" s="39"/>
      <c r="L113" s="39" t="n">
        <f aca="false">L114</f>
        <v>1000</v>
      </c>
      <c r="M113" s="39"/>
    </row>
    <row r="114" customFormat="false" ht="56.25" hidden="false" customHeight="true" outlineLevel="0" collapsed="false">
      <c r="A114" s="35"/>
      <c r="B114" s="40" t="s">
        <v>129</v>
      </c>
      <c r="C114" s="38" t="s">
        <v>65</v>
      </c>
      <c r="D114" s="38" t="s">
        <v>22</v>
      </c>
      <c r="E114" s="38" t="s">
        <v>44</v>
      </c>
      <c r="F114" s="43" t="s">
        <v>130</v>
      </c>
      <c r="G114" s="38"/>
      <c r="H114" s="39" t="n">
        <f aca="false">H116</f>
        <v>88607.51</v>
      </c>
      <c r="I114" s="39"/>
      <c r="J114" s="39" t="n">
        <f aca="false">J115</f>
        <v>88607.51</v>
      </c>
      <c r="K114" s="39"/>
      <c r="L114" s="39" t="n">
        <f aca="false">L115</f>
        <v>1000</v>
      </c>
      <c r="M114" s="39"/>
    </row>
    <row r="115" customFormat="false" ht="56.25" hidden="false" customHeight="true" outlineLevel="0" collapsed="false">
      <c r="A115" s="35"/>
      <c r="B115" s="40" t="s">
        <v>79</v>
      </c>
      <c r="C115" s="38" t="s">
        <v>65</v>
      </c>
      <c r="D115" s="38" t="s">
        <v>22</v>
      </c>
      <c r="E115" s="38" t="s">
        <v>44</v>
      </c>
      <c r="F115" s="43" t="s">
        <v>130</v>
      </c>
      <c r="G115" s="38" t="s">
        <v>80</v>
      </c>
      <c r="H115" s="39" t="n">
        <f aca="false">H116</f>
        <v>88607.51</v>
      </c>
      <c r="I115" s="39"/>
      <c r="J115" s="39" t="n">
        <f aca="false">J116</f>
        <v>88607.51</v>
      </c>
      <c r="K115" s="39"/>
      <c r="L115" s="39" t="n">
        <f aca="false">L116</f>
        <v>1000</v>
      </c>
      <c r="M115" s="39"/>
    </row>
    <row r="116" customFormat="false" ht="55.5" hidden="false" customHeight="true" outlineLevel="0" collapsed="false">
      <c r="A116" s="35"/>
      <c r="B116" s="40" t="s">
        <v>81</v>
      </c>
      <c r="C116" s="38" t="s">
        <v>65</v>
      </c>
      <c r="D116" s="38" t="s">
        <v>22</v>
      </c>
      <c r="E116" s="38" t="s">
        <v>44</v>
      </c>
      <c r="F116" s="43" t="s">
        <v>130</v>
      </c>
      <c r="G116" s="38" t="s">
        <v>82</v>
      </c>
      <c r="H116" s="39" t="n">
        <v>88607.51</v>
      </c>
      <c r="I116" s="39"/>
      <c r="J116" s="39" t="n">
        <v>88607.51</v>
      </c>
      <c r="K116" s="39"/>
      <c r="L116" s="39" t="n">
        <v>1000</v>
      </c>
      <c r="M116" s="39"/>
    </row>
    <row r="117" customFormat="false" ht="19.5" hidden="false" customHeight="true" outlineLevel="0" collapsed="false">
      <c r="A117" s="35"/>
      <c r="B117" s="40" t="s">
        <v>45</v>
      </c>
      <c r="C117" s="38" t="s">
        <v>65</v>
      </c>
      <c r="D117" s="38" t="s">
        <v>40</v>
      </c>
      <c r="E117" s="38" t="s">
        <v>18</v>
      </c>
      <c r="F117" s="43"/>
      <c r="G117" s="38"/>
      <c r="H117" s="39" t="n">
        <f aca="false">H118</f>
        <v>276599.78</v>
      </c>
      <c r="I117" s="39"/>
      <c r="J117" s="39" t="n">
        <f aca="false">J118</f>
        <v>93330.15</v>
      </c>
      <c r="K117" s="39"/>
      <c r="L117" s="39" t="n">
        <f aca="false">L118</f>
        <v>93330.15</v>
      </c>
      <c r="M117" s="39"/>
    </row>
    <row r="118" customFormat="false" ht="19.5" hidden="false" customHeight="true" outlineLevel="0" collapsed="false">
      <c r="A118" s="35"/>
      <c r="B118" s="40" t="s">
        <v>46</v>
      </c>
      <c r="C118" s="38" t="s">
        <v>65</v>
      </c>
      <c r="D118" s="38" t="s">
        <v>40</v>
      </c>
      <c r="E118" s="38" t="s">
        <v>31</v>
      </c>
      <c r="F118" s="43"/>
      <c r="G118" s="38"/>
      <c r="H118" s="39" t="n">
        <f aca="false">H119+H132</f>
        <v>276599.78</v>
      </c>
      <c r="I118" s="39"/>
      <c r="J118" s="39" t="n">
        <f aca="false">J119+J132</f>
        <v>93330.15</v>
      </c>
      <c r="K118" s="39"/>
      <c r="L118" s="39" t="n">
        <f aca="false">L119+L132</f>
        <v>93330.15</v>
      </c>
      <c r="M118" s="39"/>
    </row>
    <row r="119" customFormat="false" ht="75" hidden="false" customHeight="false" outlineLevel="0" collapsed="false">
      <c r="A119" s="35"/>
      <c r="B119" s="40" t="s">
        <v>67</v>
      </c>
      <c r="C119" s="38" t="s">
        <v>65</v>
      </c>
      <c r="D119" s="38" t="s">
        <v>40</v>
      </c>
      <c r="E119" s="38" t="s">
        <v>31</v>
      </c>
      <c r="F119" s="43" t="s">
        <v>68</v>
      </c>
      <c r="G119" s="38"/>
      <c r="H119" s="39" t="n">
        <f aca="false">H120</f>
        <v>266599.78</v>
      </c>
      <c r="I119" s="39"/>
      <c r="J119" s="39" t="n">
        <f aca="false">J120</f>
        <v>83330.15</v>
      </c>
      <c r="K119" s="39"/>
      <c r="L119" s="39" t="n">
        <f aca="false">L120</f>
        <v>83330.15</v>
      </c>
      <c r="M119" s="39"/>
    </row>
    <row r="120" customFormat="false" ht="52.5" hidden="false" customHeight="true" outlineLevel="0" collapsed="false">
      <c r="A120" s="35"/>
      <c r="B120" s="40" t="s">
        <v>69</v>
      </c>
      <c r="C120" s="38" t="s">
        <v>65</v>
      </c>
      <c r="D120" s="38" t="s">
        <v>40</v>
      </c>
      <c r="E120" s="38" t="s">
        <v>31</v>
      </c>
      <c r="F120" s="43" t="s">
        <v>70</v>
      </c>
      <c r="G120" s="38"/>
      <c r="H120" s="39" t="n">
        <f aca="false">H121+H128</f>
        <v>266599.78</v>
      </c>
      <c r="I120" s="39"/>
      <c r="J120" s="39" t="n">
        <f aca="false">J121+J128</f>
        <v>83330.15</v>
      </c>
      <c r="K120" s="39"/>
      <c r="L120" s="50" t="n">
        <f aca="false">L121+L128</f>
        <v>83330.15</v>
      </c>
      <c r="M120" s="39"/>
    </row>
    <row r="121" customFormat="false" ht="37.5" hidden="false" customHeight="true" outlineLevel="0" collapsed="false">
      <c r="A121" s="35"/>
      <c r="B121" s="49" t="s">
        <v>131</v>
      </c>
      <c r="C121" s="43" t="s">
        <v>65</v>
      </c>
      <c r="D121" s="43" t="s">
        <v>40</v>
      </c>
      <c r="E121" s="43" t="s">
        <v>31</v>
      </c>
      <c r="F121" s="43" t="s">
        <v>132</v>
      </c>
      <c r="G121" s="43"/>
      <c r="H121" s="50" t="n">
        <f aca="false">H122+H125</f>
        <v>256599.78</v>
      </c>
      <c r="I121" s="50"/>
      <c r="J121" s="50" t="n">
        <f aca="false">J122+J125</f>
        <v>73330.15</v>
      </c>
      <c r="K121" s="50"/>
      <c r="L121" s="50" t="n">
        <f aca="false">L122+L125</f>
        <v>73330.15</v>
      </c>
      <c r="M121" s="50"/>
    </row>
    <row r="122" customFormat="false" ht="18.75" hidden="false" customHeight="false" outlineLevel="0" collapsed="false">
      <c r="A122" s="35"/>
      <c r="B122" s="49" t="s">
        <v>133</v>
      </c>
      <c r="C122" s="43" t="s">
        <v>65</v>
      </c>
      <c r="D122" s="43" t="s">
        <v>40</v>
      </c>
      <c r="E122" s="43" t="s">
        <v>31</v>
      </c>
      <c r="F122" s="43" t="s">
        <v>134</v>
      </c>
      <c r="G122" s="43"/>
      <c r="H122" s="53" t="n">
        <f aca="false">H124</f>
        <v>44785.95</v>
      </c>
      <c r="I122" s="53"/>
      <c r="J122" s="53" t="n">
        <f aca="false">J124</f>
        <v>44785.95</v>
      </c>
      <c r="K122" s="53"/>
      <c r="L122" s="53" t="n">
        <f aca="false">L124</f>
        <v>44785.95</v>
      </c>
      <c r="M122" s="53"/>
    </row>
    <row r="123" customFormat="false" ht="56.25" hidden="false" customHeight="false" outlineLevel="0" collapsed="false">
      <c r="A123" s="35"/>
      <c r="B123" s="49" t="s">
        <v>79</v>
      </c>
      <c r="C123" s="43" t="s">
        <v>65</v>
      </c>
      <c r="D123" s="43" t="s">
        <v>40</v>
      </c>
      <c r="E123" s="43" t="s">
        <v>31</v>
      </c>
      <c r="F123" s="43" t="s">
        <v>134</v>
      </c>
      <c r="G123" s="43" t="s">
        <v>80</v>
      </c>
      <c r="H123" s="50" t="n">
        <f aca="false">H124</f>
        <v>44785.95</v>
      </c>
      <c r="I123" s="50"/>
      <c r="J123" s="50" t="n">
        <f aca="false">J124</f>
        <v>44785.95</v>
      </c>
      <c r="K123" s="50"/>
      <c r="L123" s="50" t="n">
        <f aca="false">L124</f>
        <v>44785.95</v>
      </c>
      <c r="M123" s="50"/>
    </row>
    <row r="124" customFormat="false" ht="56.25" hidden="false" customHeight="true" outlineLevel="0" collapsed="false">
      <c r="A124" s="35"/>
      <c r="B124" s="49" t="s">
        <v>81</v>
      </c>
      <c r="C124" s="43" t="s">
        <v>65</v>
      </c>
      <c r="D124" s="43" t="s">
        <v>40</v>
      </c>
      <c r="E124" s="43" t="s">
        <v>31</v>
      </c>
      <c r="F124" s="43" t="s">
        <v>134</v>
      </c>
      <c r="G124" s="43" t="s">
        <v>82</v>
      </c>
      <c r="H124" s="50" t="n">
        <v>44785.95</v>
      </c>
      <c r="I124" s="50"/>
      <c r="J124" s="50" t="n">
        <v>44785.95</v>
      </c>
      <c r="K124" s="50"/>
      <c r="L124" s="50" t="n">
        <v>44785.95</v>
      </c>
      <c r="M124" s="50"/>
    </row>
    <row r="125" customFormat="false" ht="37.5" hidden="false" customHeight="false" outlineLevel="0" collapsed="false">
      <c r="A125" s="35"/>
      <c r="B125" s="49" t="s">
        <v>135</v>
      </c>
      <c r="C125" s="43" t="s">
        <v>65</v>
      </c>
      <c r="D125" s="43" t="s">
        <v>40</v>
      </c>
      <c r="E125" s="43" t="s">
        <v>31</v>
      </c>
      <c r="F125" s="43" t="s">
        <v>136</v>
      </c>
      <c r="G125" s="43"/>
      <c r="H125" s="50" t="n">
        <f aca="false">H127</f>
        <v>211813.83</v>
      </c>
      <c r="I125" s="50"/>
      <c r="J125" s="50" t="n">
        <f aca="false">J126</f>
        <v>28544.2</v>
      </c>
      <c r="K125" s="50"/>
      <c r="L125" s="50" t="n">
        <f aca="false">L126</f>
        <v>28544.2</v>
      </c>
      <c r="M125" s="50"/>
    </row>
    <row r="126" customFormat="false" ht="56.25" hidden="false" customHeight="false" outlineLevel="0" collapsed="false">
      <c r="A126" s="35"/>
      <c r="B126" s="49" t="s">
        <v>79</v>
      </c>
      <c r="C126" s="43" t="s">
        <v>65</v>
      </c>
      <c r="D126" s="43" t="s">
        <v>40</v>
      </c>
      <c r="E126" s="43" t="s">
        <v>31</v>
      </c>
      <c r="F126" s="43" t="s">
        <v>136</v>
      </c>
      <c r="G126" s="43" t="s">
        <v>80</v>
      </c>
      <c r="H126" s="50" t="n">
        <f aca="false">H127</f>
        <v>211813.83</v>
      </c>
      <c r="I126" s="50"/>
      <c r="J126" s="50" t="n">
        <f aca="false">J127</f>
        <v>28544.2</v>
      </c>
      <c r="K126" s="50"/>
      <c r="L126" s="50" t="n">
        <f aca="false">L127</f>
        <v>28544.2</v>
      </c>
      <c r="M126" s="50"/>
    </row>
    <row r="127" customFormat="false" ht="55.5" hidden="false" customHeight="true" outlineLevel="0" collapsed="false">
      <c r="A127" s="35"/>
      <c r="B127" s="49" t="s">
        <v>81</v>
      </c>
      <c r="C127" s="43" t="s">
        <v>65</v>
      </c>
      <c r="D127" s="43" t="s">
        <v>40</v>
      </c>
      <c r="E127" s="43" t="s">
        <v>31</v>
      </c>
      <c r="F127" s="43" t="s">
        <v>136</v>
      </c>
      <c r="G127" s="43" t="s">
        <v>82</v>
      </c>
      <c r="H127" s="50" t="n">
        <v>211813.83</v>
      </c>
      <c r="I127" s="50"/>
      <c r="J127" s="50" t="n">
        <v>28544.2</v>
      </c>
      <c r="K127" s="50"/>
      <c r="L127" s="50" t="n">
        <v>28544.2</v>
      </c>
      <c r="M127" s="50"/>
    </row>
    <row r="128" customFormat="false" ht="55.5" hidden="false" customHeight="true" outlineLevel="0" collapsed="false">
      <c r="A128" s="35"/>
      <c r="B128" s="49" t="s">
        <v>137</v>
      </c>
      <c r="C128" s="43" t="s">
        <v>65</v>
      </c>
      <c r="D128" s="43" t="s">
        <v>40</v>
      </c>
      <c r="E128" s="43" t="s">
        <v>31</v>
      </c>
      <c r="F128" s="43" t="s">
        <v>138</v>
      </c>
      <c r="G128" s="43"/>
      <c r="H128" s="50" t="n">
        <f aca="false">H129</f>
        <v>10000</v>
      </c>
      <c r="I128" s="50"/>
      <c r="J128" s="50" t="n">
        <f aca="false">J129</f>
        <v>10000</v>
      </c>
      <c r="K128" s="50"/>
      <c r="L128" s="50" t="n">
        <f aca="false">L129</f>
        <v>10000</v>
      </c>
      <c r="M128" s="50"/>
    </row>
    <row r="129" customFormat="false" ht="35.25" hidden="false" customHeight="true" outlineLevel="0" collapsed="false">
      <c r="A129" s="35"/>
      <c r="B129" s="49" t="s">
        <v>139</v>
      </c>
      <c r="C129" s="43" t="s">
        <v>65</v>
      </c>
      <c r="D129" s="43" t="s">
        <v>40</v>
      </c>
      <c r="E129" s="43" t="s">
        <v>31</v>
      </c>
      <c r="F129" s="43" t="s">
        <v>140</v>
      </c>
      <c r="G129" s="43"/>
      <c r="H129" s="50" t="n">
        <f aca="false">H130</f>
        <v>10000</v>
      </c>
      <c r="I129" s="50"/>
      <c r="J129" s="50" t="n">
        <f aca="false">J130</f>
        <v>10000</v>
      </c>
      <c r="K129" s="50"/>
      <c r="L129" s="50" t="n">
        <f aca="false">L130</f>
        <v>10000</v>
      </c>
      <c r="M129" s="50"/>
    </row>
    <row r="130" customFormat="false" ht="55.5" hidden="false" customHeight="true" outlineLevel="0" collapsed="false">
      <c r="A130" s="35"/>
      <c r="B130" s="49" t="s">
        <v>79</v>
      </c>
      <c r="C130" s="43" t="s">
        <v>65</v>
      </c>
      <c r="D130" s="43" t="s">
        <v>40</v>
      </c>
      <c r="E130" s="43" t="s">
        <v>31</v>
      </c>
      <c r="F130" s="43" t="s">
        <v>140</v>
      </c>
      <c r="G130" s="43" t="s">
        <v>80</v>
      </c>
      <c r="H130" s="50" t="n">
        <f aca="false">H131</f>
        <v>10000</v>
      </c>
      <c r="I130" s="50"/>
      <c r="J130" s="50" t="n">
        <f aca="false">J131</f>
        <v>10000</v>
      </c>
      <c r="K130" s="50"/>
      <c r="L130" s="50" t="n">
        <f aca="false">L131</f>
        <v>10000</v>
      </c>
      <c r="M130" s="50"/>
    </row>
    <row r="131" customFormat="false" ht="55.5" hidden="false" customHeight="true" outlineLevel="0" collapsed="false">
      <c r="A131" s="35"/>
      <c r="B131" s="49" t="s">
        <v>81</v>
      </c>
      <c r="C131" s="43" t="s">
        <v>65</v>
      </c>
      <c r="D131" s="43" t="s">
        <v>40</v>
      </c>
      <c r="E131" s="43" t="s">
        <v>31</v>
      </c>
      <c r="F131" s="43" t="s">
        <v>140</v>
      </c>
      <c r="G131" s="43" t="s">
        <v>82</v>
      </c>
      <c r="H131" s="50" t="n">
        <v>10000</v>
      </c>
      <c r="I131" s="50"/>
      <c r="J131" s="50" t="n">
        <v>10000</v>
      </c>
      <c r="K131" s="50"/>
      <c r="L131" s="50" t="n">
        <v>10000</v>
      </c>
      <c r="M131" s="50"/>
    </row>
    <row r="132" customFormat="false" ht="77.25" hidden="false" customHeight="true" outlineLevel="0" collapsed="false">
      <c r="A132" s="35"/>
      <c r="B132" s="49" t="s">
        <v>141</v>
      </c>
      <c r="C132" s="43" t="s">
        <v>65</v>
      </c>
      <c r="D132" s="43" t="s">
        <v>40</v>
      </c>
      <c r="E132" s="43" t="s">
        <v>31</v>
      </c>
      <c r="F132" s="43" t="s">
        <v>142</v>
      </c>
      <c r="G132" s="43"/>
      <c r="H132" s="50" t="n">
        <f aca="false">H133</f>
        <v>10000</v>
      </c>
      <c r="I132" s="50"/>
      <c r="J132" s="50" t="n">
        <f aca="false">J133</f>
        <v>10000</v>
      </c>
      <c r="K132" s="50"/>
      <c r="L132" s="50" t="n">
        <f aca="false">L133</f>
        <v>10000</v>
      </c>
      <c r="M132" s="50"/>
    </row>
    <row r="133" customFormat="false" ht="77.25" hidden="false" customHeight="true" outlineLevel="0" collapsed="false">
      <c r="A133" s="35"/>
      <c r="B133" s="40" t="s">
        <v>143</v>
      </c>
      <c r="C133" s="38" t="s">
        <v>65</v>
      </c>
      <c r="D133" s="38" t="s">
        <v>40</v>
      </c>
      <c r="E133" s="38" t="s">
        <v>31</v>
      </c>
      <c r="F133" s="43" t="s">
        <v>144</v>
      </c>
      <c r="G133" s="38"/>
      <c r="H133" s="39" t="n">
        <f aca="false">H134</f>
        <v>10000</v>
      </c>
      <c r="I133" s="39"/>
      <c r="J133" s="39" t="n">
        <f aca="false">J134</f>
        <v>10000</v>
      </c>
      <c r="K133" s="39"/>
      <c r="L133" s="39" t="n">
        <f aca="false">L134</f>
        <v>10000</v>
      </c>
      <c r="M133" s="39"/>
    </row>
    <row r="134" customFormat="false" ht="75" hidden="false" customHeight="true" outlineLevel="0" collapsed="false">
      <c r="A134" s="35"/>
      <c r="B134" s="40" t="s">
        <v>145</v>
      </c>
      <c r="C134" s="38" t="s">
        <v>65</v>
      </c>
      <c r="D134" s="38" t="s">
        <v>40</v>
      </c>
      <c r="E134" s="38" t="s">
        <v>31</v>
      </c>
      <c r="F134" s="43" t="s">
        <v>146</v>
      </c>
      <c r="G134" s="38"/>
      <c r="H134" s="39" t="n">
        <f aca="false">H135</f>
        <v>10000</v>
      </c>
      <c r="I134" s="39"/>
      <c r="J134" s="39" t="n">
        <f aca="false">J135</f>
        <v>10000</v>
      </c>
      <c r="K134" s="39"/>
      <c r="L134" s="39" t="n">
        <f aca="false">L135</f>
        <v>10000</v>
      </c>
      <c r="M134" s="39"/>
    </row>
    <row r="135" customFormat="false" ht="54.75" hidden="false" customHeight="true" outlineLevel="0" collapsed="false">
      <c r="A135" s="35"/>
      <c r="B135" s="40" t="s">
        <v>147</v>
      </c>
      <c r="C135" s="38" t="s">
        <v>65</v>
      </c>
      <c r="D135" s="38" t="s">
        <v>40</v>
      </c>
      <c r="E135" s="38" t="s">
        <v>31</v>
      </c>
      <c r="F135" s="43" t="s">
        <v>148</v>
      </c>
      <c r="G135" s="38"/>
      <c r="H135" s="39" t="n">
        <f aca="false">H136</f>
        <v>10000</v>
      </c>
      <c r="I135" s="39"/>
      <c r="J135" s="39" t="n">
        <f aca="false">J136</f>
        <v>10000</v>
      </c>
      <c r="K135" s="39"/>
      <c r="L135" s="39" t="n">
        <f aca="false">L136</f>
        <v>10000</v>
      </c>
      <c r="M135" s="39"/>
    </row>
    <row r="136" customFormat="false" ht="55.5" hidden="false" customHeight="true" outlineLevel="0" collapsed="false">
      <c r="A136" s="35"/>
      <c r="B136" s="40" t="s">
        <v>79</v>
      </c>
      <c r="C136" s="38" t="s">
        <v>65</v>
      </c>
      <c r="D136" s="38" t="s">
        <v>40</v>
      </c>
      <c r="E136" s="38" t="s">
        <v>31</v>
      </c>
      <c r="F136" s="43" t="s">
        <v>148</v>
      </c>
      <c r="G136" s="38" t="s">
        <v>80</v>
      </c>
      <c r="H136" s="39" t="n">
        <f aca="false">H137</f>
        <v>10000</v>
      </c>
      <c r="I136" s="39"/>
      <c r="J136" s="39" t="n">
        <f aca="false">J137</f>
        <v>10000</v>
      </c>
      <c r="K136" s="39"/>
      <c r="L136" s="39" t="n">
        <f aca="false">L137</f>
        <v>10000</v>
      </c>
      <c r="M136" s="39"/>
    </row>
    <row r="137" customFormat="false" ht="55.5" hidden="false" customHeight="true" outlineLevel="0" collapsed="false">
      <c r="A137" s="35"/>
      <c r="B137" s="40" t="s">
        <v>81</v>
      </c>
      <c r="C137" s="38" t="s">
        <v>65</v>
      </c>
      <c r="D137" s="38" t="s">
        <v>40</v>
      </c>
      <c r="E137" s="38" t="s">
        <v>31</v>
      </c>
      <c r="F137" s="43" t="s">
        <v>148</v>
      </c>
      <c r="G137" s="38" t="s">
        <v>82</v>
      </c>
      <c r="H137" s="39" t="n">
        <v>10000</v>
      </c>
      <c r="I137" s="39"/>
      <c r="J137" s="39" t="n">
        <v>10000</v>
      </c>
      <c r="K137" s="39"/>
      <c r="L137" s="39" t="n">
        <v>10000</v>
      </c>
      <c r="M137" s="39"/>
    </row>
    <row r="138" customFormat="false" ht="21.75" hidden="false" customHeight="true" outlineLevel="0" collapsed="false">
      <c r="A138" s="35"/>
      <c r="B138" s="40" t="s">
        <v>47</v>
      </c>
      <c r="C138" s="38" t="s">
        <v>65</v>
      </c>
      <c r="D138" s="38" t="s">
        <v>48</v>
      </c>
      <c r="E138" s="54" t="s">
        <v>18</v>
      </c>
      <c r="F138" s="43"/>
      <c r="G138" s="38"/>
      <c r="H138" s="39" t="n">
        <f aca="false">H139</f>
        <v>63980.23</v>
      </c>
      <c r="I138" s="39"/>
      <c r="J138" s="39" t="n">
        <f aca="false">J139</f>
        <v>63980.23</v>
      </c>
      <c r="K138" s="39"/>
      <c r="L138" s="39" t="n">
        <f aca="false">L139</f>
        <v>63980.23</v>
      </c>
      <c r="M138" s="39"/>
    </row>
    <row r="139" customFormat="false" ht="20.25" hidden="false" customHeight="true" outlineLevel="0" collapsed="false">
      <c r="A139" s="35"/>
      <c r="B139" s="40" t="s">
        <v>49</v>
      </c>
      <c r="C139" s="38" t="s">
        <v>65</v>
      </c>
      <c r="D139" s="38" t="s">
        <v>48</v>
      </c>
      <c r="E139" s="38" t="s">
        <v>17</v>
      </c>
      <c r="F139" s="43"/>
      <c r="G139" s="38"/>
      <c r="H139" s="39" t="n">
        <f aca="false">H140</f>
        <v>63980.23</v>
      </c>
      <c r="I139" s="39"/>
      <c r="J139" s="39" t="n">
        <f aca="false">J140</f>
        <v>63980.23</v>
      </c>
      <c r="K139" s="39"/>
      <c r="L139" s="39" t="n">
        <f aca="false">L140</f>
        <v>63980.23</v>
      </c>
      <c r="M139" s="39"/>
    </row>
    <row r="140" customFormat="false" ht="76.5" hidden="false" customHeight="true" outlineLevel="0" collapsed="false">
      <c r="A140" s="42"/>
      <c r="B140" s="40" t="s">
        <v>67</v>
      </c>
      <c r="C140" s="43" t="s">
        <v>65</v>
      </c>
      <c r="D140" s="43" t="s">
        <v>48</v>
      </c>
      <c r="E140" s="43" t="s">
        <v>17</v>
      </c>
      <c r="F140" s="43" t="s">
        <v>68</v>
      </c>
      <c r="G140" s="43"/>
      <c r="H140" s="50" t="n">
        <f aca="false">H141</f>
        <v>63980.23</v>
      </c>
      <c r="I140" s="50"/>
      <c r="J140" s="50" t="n">
        <f aca="false">J141</f>
        <v>63980.23</v>
      </c>
      <c r="K140" s="50"/>
      <c r="L140" s="50" t="n">
        <f aca="false">L141</f>
        <v>63980.23</v>
      </c>
      <c r="M140" s="50"/>
    </row>
    <row r="141" customFormat="false" ht="60" hidden="false" customHeight="true" outlineLevel="0" collapsed="false">
      <c r="A141" s="42"/>
      <c r="B141" s="49" t="s">
        <v>149</v>
      </c>
      <c r="C141" s="43" t="s">
        <v>65</v>
      </c>
      <c r="D141" s="43" t="s">
        <v>48</v>
      </c>
      <c r="E141" s="43" t="s">
        <v>17</v>
      </c>
      <c r="F141" s="43" t="s">
        <v>150</v>
      </c>
      <c r="G141" s="43"/>
      <c r="H141" s="50" t="n">
        <f aca="false">H142</f>
        <v>63980.23</v>
      </c>
      <c r="I141" s="50"/>
      <c r="J141" s="50" t="n">
        <f aca="false">J142</f>
        <v>63980.23</v>
      </c>
      <c r="K141" s="50"/>
      <c r="L141" s="50" t="n">
        <f aca="false">L142</f>
        <v>63980.23</v>
      </c>
      <c r="M141" s="50"/>
    </row>
    <row r="142" customFormat="false" ht="35.25" hidden="false" customHeight="true" outlineLevel="0" collapsed="false">
      <c r="A142" s="42"/>
      <c r="B142" s="49" t="s">
        <v>151</v>
      </c>
      <c r="C142" s="43" t="s">
        <v>65</v>
      </c>
      <c r="D142" s="43" t="s">
        <v>48</v>
      </c>
      <c r="E142" s="43" t="s">
        <v>17</v>
      </c>
      <c r="F142" s="43" t="s">
        <v>152</v>
      </c>
      <c r="G142" s="43"/>
      <c r="H142" s="50" t="n">
        <f aca="false">H146+H143</f>
        <v>63980.23</v>
      </c>
      <c r="I142" s="50"/>
      <c r="J142" s="50" t="n">
        <f aca="false">J146+J143</f>
        <v>63980.23</v>
      </c>
      <c r="K142" s="50"/>
      <c r="L142" s="50" t="n">
        <f aca="false">L146+L143</f>
        <v>63980.23</v>
      </c>
      <c r="M142" s="50"/>
    </row>
    <row r="143" customFormat="false" ht="56.25" hidden="false" customHeight="false" outlineLevel="0" collapsed="false">
      <c r="A143" s="42"/>
      <c r="B143" s="49" t="s">
        <v>153</v>
      </c>
      <c r="C143" s="43" t="s">
        <v>65</v>
      </c>
      <c r="D143" s="43" t="s">
        <v>48</v>
      </c>
      <c r="E143" s="43" t="s">
        <v>17</v>
      </c>
      <c r="F143" s="43" t="s">
        <v>154</v>
      </c>
      <c r="G143" s="43"/>
      <c r="H143" s="50" t="n">
        <f aca="false">H144</f>
        <v>9650.23</v>
      </c>
      <c r="I143" s="50"/>
      <c r="J143" s="50" t="n">
        <f aca="false">J144</f>
        <v>9650.23</v>
      </c>
      <c r="K143" s="50"/>
      <c r="L143" s="50" t="n">
        <f aca="false">L144</f>
        <v>9650.23</v>
      </c>
      <c r="M143" s="50"/>
    </row>
    <row r="144" customFormat="false" ht="56.25" hidden="false" customHeight="false" outlineLevel="0" collapsed="false">
      <c r="A144" s="42"/>
      <c r="B144" s="40" t="s">
        <v>79</v>
      </c>
      <c r="C144" s="43" t="s">
        <v>65</v>
      </c>
      <c r="D144" s="43" t="s">
        <v>48</v>
      </c>
      <c r="E144" s="43" t="s">
        <v>17</v>
      </c>
      <c r="F144" s="43" t="s">
        <v>154</v>
      </c>
      <c r="G144" s="43" t="s">
        <v>80</v>
      </c>
      <c r="H144" s="50" t="n">
        <f aca="false">H145</f>
        <v>9650.23</v>
      </c>
      <c r="I144" s="50"/>
      <c r="J144" s="50" t="n">
        <f aca="false">J145</f>
        <v>9650.23</v>
      </c>
      <c r="K144" s="50"/>
      <c r="L144" s="50" t="n">
        <f aca="false">L145</f>
        <v>9650.23</v>
      </c>
      <c r="M144" s="50"/>
    </row>
    <row r="145" customFormat="false" ht="57" hidden="false" customHeight="true" outlineLevel="0" collapsed="false">
      <c r="A145" s="42"/>
      <c r="B145" s="49" t="s">
        <v>81</v>
      </c>
      <c r="C145" s="43" t="s">
        <v>65</v>
      </c>
      <c r="D145" s="43" t="s">
        <v>48</v>
      </c>
      <c r="E145" s="43" t="s">
        <v>17</v>
      </c>
      <c r="F145" s="43" t="s">
        <v>154</v>
      </c>
      <c r="G145" s="43" t="s">
        <v>82</v>
      </c>
      <c r="H145" s="50" t="n">
        <v>9650.23</v>
      </c>
      <c r="I145" s="50"/>
      <c r="J145" s="50" t="n">
        <v>9650.23</v>
      </c>
      <c r="K145" s="50"/>
      <c r="L145" s="50" t="n">
        <v>9650.23</v>
      </c>
      <c r="M145" s="50"/>
    </row>
    <row r="146" customFormat="false" ht="35.25" hidden="false" customHeight="true" outlineLevel="0" collapsed="false">
      <c r="A146" s="35"/>
      <c r="B146" s="40" t="s">
        <v>155</v>
      </c>
      <c r="C146" s="38" t="s">
        <v>65</v>
      </c>
      <c r="D146" s="38" t="s">
        <v>48</v>
      </c>
      <c r="E146" s="38" t="s">
        <v>17</v>
      </c>
      <c r="F146" s="43" t="s">
        <v>156</v>
      </c>
      <c r="G146" s="38"/>
      <c r="H146" s="39" t="n">
        <f aca="false">H148</f>
        <v>54330</v>
      </c>
      <c r="I146" s="39"/>
      <c r="J146" s="39" t="n">
        <f aca="false">J148</f>
        <v>54330</v>
      </c>
      <c r="K146" s="39"/>
      <c r="L146" s="39" t="n">
        <f aca="false">L148</f>
        <v>54330</v>
      </c>
      <c r="M146" s="39"/>
    </row>
    <row r="147" customFormat="false" ht="25.5" hidden="false" customHeight="true" outlineLevel="0" collapsed="false">
      <c r="A147" s="35"/>
      <c r="B147" s="45" t="s">
        <v>89</v>
      </c>
      <c r="C147" s="38" t="s">
        <v>65</v>
      </c>
      <c r="D147" s="38" t="s">
        <v>48</v>
      </c>
      <c r="E147" s="38" t="s">
        <v>17</v>
      </c>
      <c r="F147" s="43" t="s">
        <v>156</v>
      </c>
      <c r="G147" s="38" t="s">
        <v>90</v>
      </c>
      <c r="H147" s="39" t="n">
        <f aca="false">H148</f>
        <v>54330</v>
      </c>
      <c r="I147" s="39"/>
      <c r="J147" s="39" t="n">
        <f aca="false">J148</f>
        <v>54330</v>
      </c>
      <c r="K147" s="39"/>
      <c r="L147" s="39" t="n">
        <f aca="false">L148</f>
        <v>54330</v>
      </c>
      <c r="M147" s="39"/>
    </row>
    <row r="148" customFormat="false" ht="18.75" hidden="false" customHeight="true" outlineLevel="0" collapsed="false">
      <c r="A148" s="35"/>
      <c r="B148" s="40" t="s">
        <v>91</v>
      </c>
      <c r="C148" s="38" t="s">
        <v>65</v>
      </c>
      <c r="D148" s="38" t="s">
        <v>48</v>
      </c>
      <c r="E148" s="38" t="s">
        <v>17</v>
      </c>
      <c r="F148" s="43" t="s">
        <v>156</v>
      </c>
      <c r="G148" s="38" t="s">
        <v>92</v>
      </c>
      <c r="H148" s="39" t="n">
        <v>54330</v>
      </c>
      <c r="I148" s="39"/>
      <c r="J148" s="39" t="n">
        <v>54330</v>
      </c>
      <c r="K148" s="39"/>
      <c r="L148" s="39" t="n">
        <v>54330</v>
      </c>
      <c r="M148" s="39"/>
    </row>
    <row r="149" customFormat="false" ht="18.75" hidden="false" customHeight="true" outlineLevel="0" collapsed="false">
      <c r="A149" s="35"/>
      <c r="B149" s="40" t="s">
        <v>50</v>
      </c>
      <c r="C149" s="38" t="s">
        <v>65</v>
      </c>
      <c r="D149" s="38" t="s">
        <v>34</v>
      </c>
      <c r="E149" s="54" t="s">
        <v>18</v>
      </c>
      <c r="F149" s="43"/>
      <c r="G149" s="38"/>
      <c r="H149" s="39" t="n">
        <f aca="false">H150</f>
        <v>76813.2</v>
      </c>
      <c r="I149" s="39"/>
      <c r="J149" s="39" t="n">
        <f aca="false">J150</f>
        <v>8998.28</v>
      </c>
      <c r="K149" s="39"/>
      <c r="L149" s="39" t="n">
        <f aca="false">L150</f>
        <v>1000</v>
      </c>
      <c r="M149" s="39"/>
    </row>
    <row r="150" customFormat="false" ht="18.75" hidden="false" customHeight="true" outlineLevel="0" collapsed="false">
      <c r="A150" s="35"/>
      <c r="B150" s="40" t="s">
        <v>51</v>
      </c>
      <c r="C150" s="38" t="s">
        <v>65</v>
      </c>
      <c r="D150" s="38" t="s">
        <v>34</v>
      </c>
      <c r="E150" s="38" t="s">
        <v>17</v>
      </c>
      <c r="F150" s="43"/>
      <c r="G150" s="38"/>
      <c r="H150" s="39" t="n">
        <f aca="false">H151</f>
        <v>76813.2</v>
      </c>
      <c r="I150" s="39"/>
      <c r="J150" s="39" t="n">
        <f aca="false">J151</f>
        <v>8998.28</v>
      </c>
      <c r="K150" s="39"/>
      <c r="L150" s="39" t="n">
        <f aca="false">L151</f>
        <v>1000</v>
      </c>
      <c r="M150" s="39"/>
    </row>
    <row r="151" customFormat="false" ht="71.25" hidden="false" customHeight="true" outlineLevel="0" collapsed="false">
      <c r="A151" s="35"/>
      <c r="B151" s="40" t="s">
        <v>67</v>
      </c>
      <c r="C151" s="43" t="s">
        <v>65</v>
      </c>
      <c r="D151" s="43" t="s">
        <v>34</v>
      </c>
      <c r="E151" s="43" t="s">
        <v>17</v>
      </c>
      <c r="F151" s="43" t="s">
        <v>68</v>
      </c>
      <c r="G151" s="43"/>
      <c r="H151" s="39" t="n">
        <f aca="false">H152</f>
        <v>76813.2</v>
      </c>
      <c r="I151" s="39"/>
      <c r="J151" s="39" t="n">
        <f aca="false">J152</f>
        <v>8998.28</v>
      </c>
      <c r="K151" s="39"/>
      <c r="L151" s="39" t="n">
        <f aca="false">L152</f>
        <v>1000</v>
      </c>
      <c r="M151" s="39"/>
    </row>
    <row r="152" customFormat="false" ht="53.25" hidden="false" customHeight="true" outlineLevel="0" collapsed="false">
      <c r="A152" s="35"/>
      <c r="B152" s="49" t="s">
        <v>149</v>
      </c>
      <c r="C152" s="43" t="s">
        <v>65</v>
      </c>
      <c r="D152" s="43" t="s">
        <v>34</v>
      </c>
      <c r="E152" s="43" t="s">
        <v>17</v>
      </c>
      <c r="F152" s="43" t="s">
        <v>150</v>
      </c>
      <c r="G152" s="43"/>
      <c r="H152" s="39" t="n">
        <f aca="false">H153</f>
        <v>76813.2</v>
      </c>
      <c r="I152" s="39"/>
      <c r="J152" s="39" t="n">
        <f aca="false">J153</f>
        <v>8998.28</v>
      </c>
      <c r="K152" s="39"/>
      <c r="L152" s="39" t="n">
        <f aca="false">L153</f>
        <v>1000</v>
      </c>
      <c r="M152" s="39"/>
    </row>
    <row r="153" customFormat="false" ht="76.5" hidden="false" customHeight="true" outlineLevel="0" collapsed="false">
      <c r="A153" s="35"/>
      <c r="B153" s="40" t="s">
        <v>157</v>
      </c>
      <c r="C153" s="43" t="s">
        <v>65</v>
      </c>
      <c r="D153" s="43" t="s">
        <v>34</v>
      </c>
      <c r="E153" s="43" t="s">
        <v>17</v>
      </c>
      <c r="F153" s="43" t="s">
        <v>158</v>
      </c>
      <c r="G153" s="43"/>
      <c r="H153" s="39" t="n">
        <f aca="false">H154</f>
        <v>76813.2</v>
      </c>
      <c r="I153" s="39"/>
      <c r="J153" s="39" t="n">
        <f aca="false">J154</f>
        <v>8998.28</v>
      </c>
      <c r="K153" s="39"/>
      <c r="L153" s="39" t="n">
        <f aca="false">L154</f>
        <v>1000</v>
      </c>
      <c r="M153" s="39"/>
    </row>
    <row r="154" customFormat="false" ht="33.75" hidden="false" customHeight="true" outlineLevel="0" collapsed="false">
      <c r="A154" s="35"/>
      <c r="B154" s="40" t="s">
        <v>159</v>
      </c>
      <c r="C154" s="43" t="s">
        <v>65</v>
      </c>
      <c r="D154" s="43" t="s">
        <v>34</v>
      </c>
      <c r="E154" s="43" t="s">
        <v>17</v>
      </c>
      <c r="F154" s="43" t="s">
        <v>160</v>
      </c>
      <c r="G154" s="43"/>
      <c r="H154" s="39" t="n">
        <f aca="false">H155</f>
        <v>76813.2</v>
      </c>
      <c r="I154" s="39"/>
      <c r="J154" s="39" t="n">
        <f aca="false">J155</f>
        <v>8998.28</v>
      </c>
      <c r="K154" s="39"/>
      <c r="L154" s="39" t="n">
        <f aca="false">L155</f>
        <v>1000</v>
      </c>
      <c r="M154" s="39"/>
    </row>
    <row r="155" customFormat="false" ht="34.5" hidden="false" customHeight="true" outlineLevel="0" collapsed="false">
      <c r="A155" s="35"/>
      <c r="B155" s="40" t="s">
        <v>115</v>
      </c>
      <c r="C155" s="43" t="s">
        <v>65</v>
      </c>
      <c r="D155" s="43" t="s">
        <v>34</v>
      </c>
      <c r="E155" s="43" t="s">
        <v>17</v>
      </c>
      <c r="F155" s="43" t="s">
        <v>160</v>
      </c>
      <c r="G155" s="43" t="s">
        <v>116</v>
      </c>
      <c r="H155" s="39" t="n">
        <f aca="false">H156</f>
        <v>76813.2</v>
      </c>
      <c r="I155" s="39"/>
      <c r="J155" s="39" t="n">
        <f aca="false">J156</f>
        <v>8998.28</v>
      </c>
      <c r="K155" s="39"/>
      <c r="L155" s="39" t="n">
        <f aca="false">L156</f>
        <v>1000</v>
      </c>
      <c r="M155" s="39"/>
    </row>
    <row r="156" customFormat="false" ht="55.5" hidden="false" customHeight="true" outlineLevel="0" collapsed="false">
      <c r="A156" s="35"/>
      <c r="B156" s="40" t="s">
        <v>161</v>
      </c>
      <c r="C156" s="43" t="s">
        <v>65</v>
      </c>
      <c r="D156" s="43" t="s">
        <v>34</v>
      </c>
      <c r="E156" s="43" t="s">
        <v>17</v>
      </c>
      <c r="F156" s="43" t="s">
        <v>160</v>
      </c>
      <c r="G156" s="43" t="s">
        <v>162</v>
      </c>
      <c r="H156" s="39" t="n">
        <v>76813.2</v>
      </c>
      <c r="I156" s="39"/>
      <c r="J156" s="39" t="n">
        <v>8998.28</v>
      </c>
      <c r="K156" s="39"/>
      <c r="L156" s="39" t="n">
        <v>1000</v>
      </c>
      <c r="M156" s="39"/>
    </row>
    <row r="157" customFormat="false" ht="19.5" hidden="false" customHeight="true" outlineLevel="0" collapsed="false">
      <c r="A157" s="35"/>
      <c r="B157" s="40" t="s">
        <v>52</v>
      </c>
      <c r="C157" s="38" t="s">
        <v>65</v>
      </c>
      <c r="D157" s="38" t="s">
        <v>26</v>
      </c>
      <c r="E157" s="38" t="s">
        <v>18</v>
      </c>
      <c r="F157" s="43"/>
      <c r="G157" s="38"/>
      <c r="H157" s="39" t="n">
        <f aca="false">H158</f>
        <v>38596.5</v>
      </c>
      <c r="I157" s="39"/>
      <c r="J157" s="39" t="n">
        <f aca="false">J158</f>
        <v>38596.5</v>
      </c>
      <c r="K157" s="39"/>
      <c r="L157" s="39" t="n">
        <f aca="false">L158</f>
        <v>38596.5</v>
      </c>
      <c r="M157" s="39"/>
    </row>
    <row r="158" customFormat="false" ht="17.25" hidden="false" customHeight="true" outlineLevel="0" collapsed="false">
      <c r="A158" s="35"/>
      <c r="B158" s="40" t="s">
        <v>53</v>
      </c>
      <c r="C158" s="38" t="s">
        <v>65</v>
      </c>
      <c r="D158" s="38" t="s">
        <v>26</v>
      </c>
      <c r="E158" s="38" t="s">
        <v>20</v>
      </c>
      <c r="F158" s="42"/>
      <c r="G158" s="35"/>
      <c r="H158" s="39" t="n">
        <f aca="false">H159</f>
        <v>38596.5</v>
      </c>
      <c r="I158" s="39"/>
      <c r="J158" s="39" t="n">
        <f aca="false">J159</f>
        <v>38596.5</v>
      </c>
      <c r="K158" s="39"/>
      <c r="L158" s="39" t="n">
        <f aca="false">L159</f>
        <v>38596.5</v>
      </c>
      <c r="M158" s="39"/>
    </row>
    <row r="159" customFormat="false" ht="72.75" hidden="false" customHeight="true" outlineLevel="0" collapsed="false">
      <c r="A159" s="35"/>
      <c r="B159" s="40" t="s">
        <v>67</v>
      </c>
      <c r="C159" s="38" t="s">
        <v>65</v>
      </c>
      <c r="D159" s="38" t="s">
        <v>26</v>
      </c>
      <c r="E159" s="38" t="s">
        <v>20</v>
      </c>
      <c r="F159" s="43" t="s">
        <v>68</v>
      </c>
      <c r="G159" s="35"/>
      <c r="H159" s="39" t="n">
        <f aca="false">H162</f>
        <v>38596.5</v>
      </c>
      <c r="I159" s="39"/>
      <c r="J159" s="39" t="n">
        <f aca="false">J160</f>
        <v>38596.5</v>
      </c>
      <c r="K159" s="39"/>
      <c r="L159" s="39" t="n">
        <f aca="false">L160</f>
        <v>38596.5</v>
      </c>
      <c r="M159" s="39"/>
    </row>
    <row r="160" customFormat="false" ht="57.75" hidden="false" customHeight="true" outlineLevel="0" collapsed="false">
      <c r="A160" s="35"/>
      <c r="B160" s="49" t="s">
        <v>149</v>
      </c>
      <c r="C160" s="38" t="s">
        <v>65</v>
      </c>
      <c r="D160" s="38" t="s">
        <v>26</v>
      </c>
      <c r="E160" s="38" t="s">
        <v>20</v>
      </c>
      <c r="F160" s="43" t="s">
        <v>150</v>
      </c>
      <c r="G160" s="35"/>
      <c r="H160" s="39" t="n">
        <f aca="false">H162</f>
        <v>38596.5</v>
      </c>
      <c r="I160" s="39"/>
      <c r="J160" s="39" t="n">
        <f aca="false">J161</f>
        <v>38596.5</v>
      </c>
      <c r="K160" s="39"/>
      <c r="L160" s="39" t="n">
        <f aca="false">L161</f>
        <v>38596.5</v>
      </c>
      <c r="M160" s="39"/>
    </row>
    <row r="161" customFormat="false" ht="57.75" hidden="false" customHeight="true" outlineLevel="0" collapsed="false">
      <c r="A161" s="35"/>
      <c r="B161" s="49" t="s">
        <v>163</v>
      </c>
      <c r="C161" s="38" t="s">
        <v>65</v>
      </c>
      <c r="D161" s="38" t="s">
        <v>26</v>
      </c>
      <c r="E161" s="38" t="s">
        <v>20</v>
      </c>
      <c r="F161" s="43" t="s">
        <v>164</v>
      </c>
      <c r="G161" s="35"/>
      <c r="H161" s="39" t="n">
        <f aca="false">H162</f>
        <v>38596.5</v>
      </c>
      <c r="I161" s="39"/>
      <c r="J161" s="39" t="n">
        <f aca="false">J162</f>
        <v>38596.5</v>
      </c>
      <c r="K161" s="39"/>
      <c r="L161" s="39" t="n">
        <f aca="false">L162</f>
        <v>38596.5</v>
      </c>
      <c r="M161" s="39"/>
    </row>
    <row r="162" customFormat="false" ht="35.25" hidden="false" customHeight="true" outlineLevel="0" collapsed="false">
      <c r="A162" s="35"/>
      <c r="B162" s="52" t="s">
        <v>165</v>
      </c>
      <c r="C162" s="38" t="s">
        <v>65</v>
      </c>
      <c r="D162" s="38" t="s">
        <v>26</v>
      </c>
      <c r="E162" s="38" t="s">
        <v>20</v>
      </c>
      <c r="F162" s="43" t="s">
        <v>166</v>
      </c>
      <c r="G162" s="35"/>
      <c r="H162" s="39" t="n">
        <f aca="false">H163+H165</f>
        <v>38596.5</v>
      </c>
      <c r="I162" s="39"/>
      <c r="J162" s="39" t="n">
        <f aca="false">J165+J163</f>
        <v>38596.5</v>
      </c>
      <c r="K162" s="39"/>
      <c r="L162" s="39" t="n">
        <f aca="false">L165+L163</f>
        <v>38596.5</v>
      </c>
      <c r="M162" s="39"/>
    </row>
    <row r="163" customFormat="false" ht="132.75" hidden="false" customHeight="true" outlineLevel="0" collapsed="false">
      <c r="A163" s="35"/>
      <c r="B163" s="40" t="s">
        <v>75</v>
      </c>
      <c r="C163" s="38" t="s">
        <v>65</v>
      </c>
      <c r="D163" s="38" t="s">
        <v>26</v>
      </c>
      <c r="E163" s="38" t="s">
        <v>20</v>
      </c>
      <c r="F163" s="43" t="s">
        <v>166</v>
      </c>
      <c r="G163" s="35" t="n">
        <v>100</v>
      </c>
      <c r="H163" s="39" t="n">
        <f aca="false">H164</f>
        <v>32167.44</v>
      </c>
      <c r="I163" s="39"/>
      <c r="J163" s="39" t="n">
        <f aca="false">J164</f>
        <v>32167.44</v>
      </c>
      <c r="K163" s="39"/>
      <c r="L163" s="39" t="n">
        <f aca="false">L164</f>
        <v>32167.44</v>
      </c>
      <c r="M163" s="39"/>
    </row>
    <row r="164" customFormat="false" ht="57.75" hidden="false" customHeight="true" outlineLevel="0" collapsed="false">
      <c r="A164" s="35"/>
      <c r="B164" s="40" t="s">
        <v>77</v>
      </c>
      <c r="C164" s="38" t="s">
        <v>65</v>
      </c>
      <c r="D164" s="38" t="s">
        <v>26</v>
      </c>
      <c r="E164" s="38" t="s">
        <v>20</v>
      </c>
      <c r="F164" s="43" t="s">
        <v>166</v>
      </c>
      <c r="G164" s="35" t="n">
        <v>120</v>
      </c>
      <c r="H164" s="39" t="n">
        <v>32167.44</v>
      </c>
      <c r="I164" s="39"/>
      <c r="J164" s="39" t="n">
        <v>32167.44</v>
      </c>
      <c r="K164" s="39"/>
      <c r="L164" s="39" t="n">
        <v>32167.44</v>
      </c>
      <c r="M164" s="39"/>
    </row>
    <row r="165" customFormat="false" ht="53.25" hidden="false" customHeight="true" outlineLevel="0" collapsed="false">
      <c r="A165" s="35"/>
      <c r="B165" s="40" t="s">
        <v>79</v>
      </c>
      <c r="C165" s="38" t="s">
        <v>65</v>
      </c>
      <c r="D165" s="38" t="s">
        <v>26</v>
      </c>
      <c r="E165" s="38" t="s">
        <v>20</v>
      </c>
      <c r="F165" s="43" t="s">
        <v>166</v>
      </c>
      <c r="G165" s="35" t="n">
        <v>200</v>
      </c>
      <c r="H165" s="39" t="n">
        <f aca="false">H166</f>
        <v>6429.06</v>
      </c>
      <c r="I165" s="39"/>
      <c r="J165" s="39" t="n">
        <f aca="false">J166</f>
        <v>6429.06</v>
      </c>
      <c r="K165" s="39"/>
      <c r="L165" s="39" t="n">
        <f aca="false">L166</f>
        <v>6429.06</v>
      </c>
      <c r="M165" s="39"/>
    </row>
    <row r="166" customFormat="false" ht="56.25" hidden="false" customHeight="true" outlineLevel="0" collapsed="false">
      <c r="A166" s="35"/>
      <c r="B166" s="40" t="s">
        <v>81</v>
      </c>
      <c r="C166" s="38" t="s">
        <v>65</v>
      </c>
      <c r="D166" s="38" t="s">
        <v>26</v>
      </c>
      <c r="E166" s="38" t="s">
        <v>20</v>
      </c>
      <c r="F166" s="43" t="s">
        <v>166</v>
      </c>
      <c r="G166" s="35" t="n">
        <v>240</v>
      </c>
      <c r="H166" s="55" t="n">
        <v>6429.06</v>
      </c>
      <c r="I166" s="55"/>
      <c r="J166" s="55" t="n">
        <v>6429.06</v>
      </c>
      <c r="K166" s="55"/>
      <c r="L166" s="55" t="n">
        <v>6429.06</v>
      </c>
      <c r="M166" s="55"/>
    </row>
    <row r="167" customFormat="false" ht="18.75" hidden="false" customHeight="false" outlineLevel="0" collapsed="false">
      <c r="A167" s="35"/>
      <c r="B167" s="56" t="s">
        <v>14</v>
      </c>
      <c r="C167" s="57"/>
      <c r="D167" s="57"/>
      <c r="E167" s="57"/>
      <c r="F167" s="58"/>
      <c r="G167" s="57"/>
      <c r="H167" s="59" t="n">
        <f aca="false">H13+H88+H117+H138+H157+H73+H63+H149</f>
        <v>3516428.3</v>
      </c>
      <c r="I167" s="59" t="n">
        <f aca="false">I63</f>
        <v>96049</v>
      </c>
      <c r="J167" s="59" t="n">
        <f aca="false">J13+J88+J117+J138+J157+J73+J63+J149</f>
        <v>3103108.43</v>
      </c>
      <c r="K167" s="59" t="n">
        <f aca="false">K63</f>
        <v>99272</v>
      </c>
      <c r="L167" s="59" t="n">
        <f aca="false">L13+L88+L117+L138+L157+L73+L63+L149</f>
        <v>3051988.95</v>
      </c>
      <c r="M167" s="59" t="n">
        <f aca="false">M63</f>
        <v>102783</v>
      </c>
    </row>
    <row r="168" customFormat="false" ht="18.7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</row>
    <row r="169" customFormat="false" ht="18.7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</row>
    <row r="170" customFormat="false" ht="18.7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</row>
    <row r="171" customFormat="false" ht="18.7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</row>
    <row r="172" customFormat="false" ht="18.7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</row>
    <row r="173" customFormat="false" ht="18.7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</row>
    <row r="174" customFormat="false" ht="18.7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</row>
    <row r="175" customFormat="false" ht="18.75" hidden="false" customHeight="false" outlineLevel="0" collapsed="false">
      <c r="B175" s="61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</row>
  </sheetData>
  <mergeCells count="14">
    <mergeCell ref="D1:M1"/>
    <mergeCell ref="A2:M2"/>
    <mergeCell ref="F3:M3"/>
    <mergeCell ref="A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75" zoomScalePageLayoutView="85" workbookViewId="0">
      <selection pane="topLeft" activeCell="I24" activeCellId="0" sqref="I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2.7"/>
    <col collapsed="false" customWidth="true" hidden="false" outlineLevel="0" max="2" min="2" style="63" width="13.41"/>
    <col collapsed="false" customWidth="true" hidden="false" outlineLevel="0" max="3" min="3" style="63" width="14.28"/>
    <col collapsed="false" customWidth="true" hidden="false" outlineLevel="0" max="4" min="4" style="63" width="5.13"/>
    <col collapsed="false" customWidth="true" hidden="false" outlineLevel="0" max="5" min="5" style="63" width="12.99"/>
    <col collapsed="false" customWidth="true" hidden="false" outlineLevel="0" max="6" min="6" style="63" width="10.85"/>
    <col collapsed="false" customWidth="true" hidden="false" outlineLevel="0" max="7" min="7" style="63" width="15.13"/>
    <col collapsed="false" customWidth="true" hidden="false" outlineLevel="0" max="10" min="8" style="63" width="18.7"/>
    <col collapsed="false" customWidth="true" hidden="false" outlineLevel="0" max="11" min="11" style="63" width="16.13"/>
    <col collapsed="false" customWidth="true" hidden="false" outlineLevel="0" max="12" min="12" style="62" width="10.99"/>
    <col collapsed="false" customWidth="false" hidden="false" outlineLevel="0" max="257" min="13" style="62" width="9.14"/>
  </cols>
  <sheetData>
    <row r="1" customFormat="false" ht="15" hidden="false" customHeight="true" outlineLevel="0" collapsed="false">
      <c r="B1" s="64"/>
      <c r="C1" s="64"/>
      <c r="D1" s="64"/>
      <c r="E1" s="64"/>
      <c r="F1" s="65" t="s">
        <v>167</v>
      </c>
      <c r="G1" s="65"/>
      <c r="H1" s="65"/>
      <c r="I1" s="65"/>
      <c r="J1" s="65"/>
      <c r="K1" s="65"/>
      <c r="L1" s="66"/>
    </row>
    <row r="2" customFormat="false" ht="15.7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7.25" hidden="false" customHeight="true" outlineLevel="0" collapsed="false">
      <c r="B3" s="67" t="s">
        <v>168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6"/>
      <c r="M4" s="69"/>
    </row>
    <row r="5" customFormat="false" ht="8.2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66"/>
      <c r="M5" s="69"/>
    </row>
    <row r="6" customFormat="false" ht="15.75" hidden="false" customHeight="true" outlineLevel="0" collapsed="false">
      <c r="A6" s="71" t="s">
        <v>16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66"/>
      <c r="M6" s="69"/>
    </row>
    <row r="7" customFormat="false" ht="18.75" hidden="false" customHeight="true" outlineLevel="0" collapsed="false">
      <c r="A7" s="71" t="s">
        <v>17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8.75" hidden="false" customHeight="true" outlineLevel="0" collapsed="false">
      <c r="A8" s="71" t="s">
        <v>171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8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</row>
    <row r="10" customFormat="false" ht="18.75" hidden="true" customHeight="false" outlineLevel="0" collapsed="false"/>
    <row r="11" customFormat="false" ht="36" hidden="false" customHeight="true" outlineLevel="0" collapsed="false">
      <c r="A11" s="72" t="s">
        <v>172</v>
      </c>
      <c r="B11" s="31" t="s">
        <v>173</v>
      </c>
      <c r="C11" s="31"/>
      <c r="D11" s="31"/>
      <c r="E11" s="31"/>
      <c r="F11" s="31"/>
      <c r="G11" s="31"/>
      <c r="H11" s="31"/>
      <c r="I11" s="73" t="s">
        <v>8</v>
      </c>
      <c r="J11" s="73"/>
      <c r="K11" s="73"/>
    </row>
    <row r="12" customFormat="false" ht="69.75" hidden="false" customHeight="true" outlineLevel="0" collapsed="false">
      <c r="A12" s="72"/>
      <c r="B12" s="31" t="s">
        <v>174</v>
      </c>
      <c r="C12" s="31" t="s">
        <v>175</v>
      </c>
      <c r="D12" s="32" t="s">
        <v>176</v>
      </c>
      <c r="E12" s="32"/>
      <c r="F12" s="32"/>
      <c r="G12" s="31" t="s">
        <v>177</v>
      </c>
      <c r="H12" s="31"/>
      <c r="I12" s="31" t="s">
        <v>9</v>
      </c>
      <c r="J12" s="31" t="s">
        <v>10</v>
      </c>
      <c r="K12" s="74" t="s">
        <v>11</v>
      </c>
    </row>
    <row r="13" customFormat="false" ht="2.25" hidden="true" customHeight="true" outlineLevel="0" collapsed="false">
      <c r="A13" s="72"/>
      <c r="B13" s="31"/>
      <c r="C13" s="31"/>
      <c r="D13" s="32"/>
      <c r="E13" s="32"/>
      <c r="F13" s="32"/>
      <c r="G13" s="31"/>
      <c r="H13" s="31"/>
      <c r="I13" s="31"/>
      <c r="J13" s="31"/>
      <c r="K13" s="74"/>
    </row>
    <row r="14" customFormat="false" ht="135.75" hidden="false" customHeight="true" outlineLevel="0" collapsed="false">
      <c r="A14" s="72"/>
      <c r="B14" s="31"/>
      <c r="C14" s="31"/>
      <c r="D14" s="75"/>
      <c r="E14" s="31" t="s">
        <v>178</v>
      </c>
      <c r="F14" s="31" t="s">
        <v>179</v>
      </c>
      <c r="G14" s="31" t="s">
        <v>180</v>
      </c>
      <c r="H14" s="31" t="s">
        <v>181</v>
      </c>
      <c r="I14" s="31"/>
      <c r="J14" s="31"/>
      <c r="K14" s="74"/>
    </row>
    <row r="15" customFormat="false" ht="14.25" hidden="false" customHeight="tru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36" t="n">
        <v>10</v>
      </c>
      <c r="K15" s="36" t="n">
        <v>11</v>
      </c>
    </row>
    <row r="16" s="69" customFormat="true" ht="40.5" hidden="false" customHeight="true" outlineLevel="0" collapsed="false">
      <c r="A16" s="76" t="s">
        <v>182</v>
      </c>
      <c r="B16" s="77" t="s">
        <v>17</v>
      </c>
      <c r="C16" s="77" t="s">
        <v>40</v>
      </c>
      <c r="D16" s="77" t="s">
        <v>18</v>
      </c>
      <c r="E16" s="77" t="s">
        <v>18</v>
      </c>
      <c r="F16" s="77" t="s">
        <v>18</v>
      </c>
      <c r="G16" s="77" t="s">
        <v>183</v>
      </c>
      <c r="H16" s="77" t="s">
        <v>184</v>
      </c>
      <c r="I16" s="78"/>
      <c r="J16" s="78"/>
      <c r="K16" s="78"/>
      <c r="L16" s="79"/>
    </row>
    <row r="17" s="69" customFormat="true" ht="36.75" hidden="false" customHeight="true" outlineLevel="0" collapsed="false">
      <c r="A17" s="76" t="s">
        <v>185</v>
      </c>
      <c r="B17" s="77" t="s">
        <v>17</v>
      </c>
      <c r="C17" s="77" t="s">
        <v>40</v>
      </c>
      <c r="D17" s="77" t="s">
        <v>18</v>
      </c>
      <c r="E17" s="77" t="s">
        <v>18</v>
      </c>
      <c r="F17" s="77" t="s">
        <v>18</v>
      </c>
      <c r="G17" s="77" t="s">
        <v>183</v>
      </c>
      <c r="H17" s="77" t="s">
        <v>90</v>
      </c>
      <c r="I17" s="80" t="n">
        <f aca="false">I18</f>
        <v>3516428.3</v>
      </c>
      <c r="J17" s="80" t="n">
        <f aca="false">J18</f>
        <v>3188108.43</v>
      </c>
      <c r="K17" s="80" t="n">
        <f aca="false">K18</f>
        <v>3216988.95</v>
      </c>
      <c r="L17" s="79"/>
    </row>
    <row r="18" s="69" customFormat="true" ht="36.75" hidden="false" customHeight="true" outlineLevel="0" collapsed="false">
      <c r="A18" s="76" t="s">
        <v>186</v>
      </c>
      <c r="B18" s="77" t="s">
        <v>17</v>
      </c>
      <c r="C18" s="77" t="s">
        <v>40</v>
      </c>
      <c r="D18" s="77" t="s">
        <v>20</v>
      </c>
      <c r="E18" s="77" t="s">
        <v>18</v>
      </c>
      <c r="F18" s="77" t="s">
        <v>18</v>
      </c>
      <c r="G18" s="77" t="s">
        <v>183</v>
      </c>
      <c r="H18" s="77" t="s">
        <v>90</v>
      </c>
      <c r="I18" s="80" t="n">
        <f aca="false">I19</f>
        <v>3516428.3</v>
      </c>
      <c r="J18" s="80" t="n">
        <f aca="false">J19</f>
        <v>3188108.43</v>
      </c>
      <c r="K18" s="80" t="n">
        <f aca="false">K19</f>
        <v>3216988.95</v>
      </c>
      <c r="L18" s="79"/>
    </row>
    <row r="19" s="69" customFormat="true" ht="37.5" hidden="false" customHeight="true" outlineLevel="0" collapsed="false">
      <c r="A19" s="76" t="s">
        <v>187</v>
      </c>
      <c r="B19" s="77" t="s">
        <v>17</v>
      </c>
      <c r="C19" s="77" t="s">
        <v>40</v>
      </c>
      <c r="D19" s="77" t="s">
        <v>20</v>
      </c>
      <c r="E19" s="77" t="s">
        <v>17</v>
      </c>
      <c r="F19" s="77" t="s">
        <v>18</v>
      </c>
      <c r="G19" s="77" t="s">
        <v>183</v>
      </c>
      <c r="H19" s="77" t="s">
        <v>188</v>
      </c>
      <c r="I19" s="80" t="n">
        <f aca="false">I20</f>
        <v>3516428.3</v>
      </c>
      <c r="J19" s="80" t="n">
        <f aca="false">J20</f>
        <v>3188108.43</v>
      </c>
      <c r="K19" s="80" t="n">
        <f aca="false">K20</f>
        <v>3216988.95</v>
      </c>
      <c r="L19" s="79"/>
    </row>
    <row r="20" s="69" customFormat="true" ht="54" hidden="false" customHeight="true" outlineLevel="0" collapsed="false">
      <c r="A20" s="76" t="s">
        <v>189</v>
      </c>
      <c r="B20" s="77" t="s">
        <v>17</v>
      </c>
      <c r="C20" s="77" t="s">
        <v>40</v>
      </c>
      <c r="D20" s="77" t="s">
        <v>20</v>
      </c>
      <c r="E20" s="77" t="s">
        <v>17</v>
      </c>
      <c r="F20" s="77" t="s">
        <v>34</v>
      </c>
      <c r="G20" s="77" t="s">
        <v>183</v>
      </c>
      <c r="H20" s="77" t="s">
        <v>188</v>
      </c>
      <c r="I20" s="80" t="n">
        <v>3516428.3</v>
      </c>
      <c r="J20" s="80" t="n">
        <v>3188108.43</v>
      </c>
      <c r="K20" s="80" t="n">
        <v>3216988.95</v>
      </c>
      <c r="L20" s="79"/>
    </row>
    <row r="21" s="69" customFormat="true" ht="34.5" hidden="false" customHeight="true" outlineLevel="0" collapsed="false">
      <c r="A21" s="76" t="s">
        <v>190</v>
      </c>
      <c r="B21" s="77" t="s">
        <v>17</v>
      </c>
      <c r="C21" s="77" t="s">
        <v>40</v>
      </c>
      <c r="D21" s="77" t="s">
        <v>18</v>
      </c>
      <c r="E21" s="77" t="s">
        <v>18</v>
      </c>
      <c r="F21" s="77" t="s">
        <v>18</v>
      </c>
      <c r="G21" s="77" t="s">
        <v>183</v>
      </c>
      <c r="H21" s="77" t="s">
        <v>191</v>
      </c>
      <c r="I21" s="80" t="n">
        <f aca="false">I22</f>
        <v>3516428.3</v>
      </c>
      <c r="J21" s="80" t="n">
        <f aca="false">J22</f>
        <v>3188108.43</v>
      </c>
      <c r="K21" s="80" t="n">
        <f aca="false">K22</f>
        <v>3216988.95</v>
      </c>
    </row>
    <row r="22" s="69" customFormat="true" ht="40.5" hidden="false" customHeight="true" outlineLevel="0" collapsed="false">
      <c r="A22" s="76" t="s">
        <v>192</v>
      </c>
      <c r="B22" s="77" t="s">
        <v>17</v>
      </c>
      <c r="C22" s="77" t="s">
        <v>40</v>
      </c>
      <c r="D22" s="77" t="s">
        <v>20</v>
      </c>
      <c r="E22" s="77" t="s">
        <v>18</v>
      </c>
      <c r="F22" s="77" t="s">
        <v>18</v>
      </c>
      <c r="G22" s="77" t="s">
        <v>183</v>
      </c>
      <c r="H22" s="77" t="s">
        <v>191</v>
      </c>
      <c r="I22" s="80" t="n">
        <f aca="false">I23</f>
        <v>3516428.3</v>
      </c>
      <c r="J22" s="80" t="n">
        <f aca="false">J23</f>
        <v>3188108.43</v>
      </c>
      <c r="K22" s="80" t="n">
        <f aca="false">K23</f>
        <v>3216988.95</v>
      </c>
    </row>
    <row r="23" s="69" customFormat="true" ht="37.5" hidden="false" customHeight="true" outlineLevel="0" collapsed="false">
      <c r="A23" s="76" t="s">
        <v>193</v>
      </c>
      <c r="B23" s="77" t="s">
        <v>17</v>
      </c>
      <c r="C23" s="77" t="s">
        <v>40</v>
      </c>
      <c r="D23" s="77" t="s">
        <v>20</v>
      </c>
      <c r="E23" s="77" t="s">
        <v>17</v>
      </c>
      <c r="F23" s="77" t="s">
        <v>18</v>
      </c>
      <c r="G23" s="77" t="s">
        <v>183</v>
      </c>
      <c r="H23" s="77" t="s">
        <v>194</v>
      </c>
      <c r="I23" s="80" t="n">
        <f aca="false">I24</f>
        <v>3516428.3</v>
      </c>
      <c r="J23" s="80" t="n">
        <f aca="false">J24</f>
        <v>3188108.43</v>
      </c>
      <c r="K23" s="80" t="n">
        <f aca="false">K24</f>
        <v>3216988.95</v>
      </c>
      <c r="L23" s="79"/>
    </row>
    <row r="24" s="69" customFormat="true" ht="56.25" hidden="false" customHeight="true" outlineLevel="0" collapsed="false">
      <c r="A24" s="76" t="s">
        <v>195</v>
      </c>
      <c r="B24" s="77" t="s">
        <v>17</v>
      </c>
      <c r="C24" s="77" t="s">
        <v>40</v>
      </c>
      <c r="D24" s="77" t="s">
        <v>20</v>
      </c>
      <c r="E24" s="77" t="s">
        <v>17</v>
      </c>
      <c r="F24" s="77" t="s">
        <v>34</v>
      </c>
      <c r="G24" s="77" t="s">
        <v>183</v>
      </c>
      <c r="H24" s="77" t="s">
        <v>194</v>
      </c>
      <c r="I24" s="80" t="n">
        <v>3516428.3</v>
      </c>
      <c r="J24" s="80" t="n">
        <v>3188108.43</v>
      </c>
      <c r="K24" s="80" t="n">
        <v>3216988.95</v>
      </c>
      <c r="L24" s="79"/>
    </row>
    <row r="25" s="69" customFormat="true" ht="16.5" hidden="false" customHeight="true" outlineLevel="0" collapsed="false">
      <c r="A25" s="81" t="s">
        <v>196</v>
      </c>
      <c r="B25" s="81"/>
      <c r="C25" s="81"/>
      <c r="D25" s="81"/>
      <c r="E25" s="81"/>
      <c r="F25" s="81"/>
      <c r="G25" s="81"/>
      <c r="H25" s="81"/>
      <c r="I25" s="78" t="n">
        <v>0</v>
      </c>
      <c r="J25" s="78" t="n">
        <v>0</v>
      </c>
      <c r="K25" s="78" t="n">
        <v>0</v>
      </c>
      <c r="L25" s="79" t="s">
        <v>197</v>
      </c>
    </row>
    <row r="26" s="69" customFormat="true" ht="18.7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</row>
    <row r="27" s="69" customFormat="true" ht="18.7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</row>
    <row r="28" s="69" customFormat="true" ht="18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9"/>
    </row>
    <row r="29" s="69" customFormat="true" ht="18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9"/>
    </row>
    <row r="30" s="69" customFormat="true" ht="18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9"/>
    </row>
    <row r="31" s="69" customFormat="true" ht="18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9"/>
    </row>
    <row r="32" s="69" customFormat="true" ht="18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9"/>
    </row>
    <row r="33" s="69" customFormat="true" ht="18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</row>
    <row r="34" s="69" customFormat="true" ht="18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9" customFormat="true" ht="18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9" customFormat="true" ht="18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</row>
    <row r="37" s="69" customFormat="true" ht="18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s="69" customFormat="true" ht="18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</row>
    <row r="39" s="69" customFormat="true" ht="18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</row>
    <row r="40" s="69" customFormat="true" ht="18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</row>
    <row r="41" s="69" customFormat="true" ht="18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69" customFormat="true" ht="18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69" customFormat="true" ht="18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69" customFormat="true" ht="18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s="69" customFormat="true" ht="18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69" customFormat="true" ht="18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s="69" customFormat="true" ht="18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s="69" customFormat="true" ht="18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</row>
    <row r="49" s="69" customFormat="true" ht="18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</row>
    <row r="50" s="69" customFormat="true" ht="18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</row>
    <row r="51" s="69" customFormat="true" ht="18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69" customFormat="true" ht="18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69" customFormat="true" ht="18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9" customFormat="true" ht="18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s="69" customFormat="true" ht="18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69" customFormat="true" ht="18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s="69" customFormat="true" ht="18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69" customFormat="true" ht="18.7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s="69" customFormat="true" ht="18.7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s="69" customFormat="true" ht="18.7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69" customFormat="true" ht="18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s="69" customFormat="true" ht="18.7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s="69" customFormat="true" ht="18.7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69" customFormat="true" ht="18.7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s="69" customFormat="true" ht="18.7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s="69" customFormat="true" ht="18.7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69" customFormat="true" ht="18.7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s="69" customFormat="true" ht="18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s="69" customFormat="true" ht="18.7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</row>
    <row r="70" s="69" customFormat="true" ht="18.7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s="69" customFormat="true" ht="18.7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s="69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</row>
    <row r="73" s="69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s="69" customFormat="true" ht="18.7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69" customFormat="true" ht="18.7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s="69" customFormat="true" ht="18.7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s="69" customFormat="true" ht="18.7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s="69" customFormat="true" ht="18.7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9" customFormat="true" ht="18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s="69" customFormat="true" ht="18.7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69" customFormat="true" ht="18.7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s="69" customFormat="true" ht="18.7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69" customFormat="true" ht="18.7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s="69" customFormat="true" ht="18.7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s="69" customFormat="true" ht="18.7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s="69" customFormat="true" ht="18.7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s="69" customFormat="true" ht="18.7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s="69" customFormat="true" ht="18.7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s="69" customFormat="true" ht="18.7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69" customFormat="true" ht="18.7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s="69" customFormat="true" ht="18.7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s="69" customFormat="true" ht="18.7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s="69" customFormat="true" ht="18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s="69" customFormat="true" ht="18.7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s="69" customFormat="true" ht="18.7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s="69" customFormat="true" ht="18.7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69" customFormat="true" ht="18.7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s="69" customFormat="true" ht="18.7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69" customFormat="true" ht="18.7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s="69" customFormat="true" ht="18.7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s="69" customFormat="true" ht="18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s="69" customFormat="true" ht="18.7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s="69" customFormat="true" ht="18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s="69" customFormat="true" ht="18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s="69" customFormat="true" ht="18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s="69" customFormat="true" ht="18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69" customFormat="true" ht="18.7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s="69" customFormat="true" ht="18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9" customFormat="true" ht="18.7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s="69" customFormat="true" ht="18.7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69" customFormat="true" ht="18.7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69" customFormat="true" ht="18.7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69" customFormat="true" ht="18.7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s="69" customFormat="tru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s="69" customFormat="true" ht="18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69" customFormat="true" ht="18.7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s="69" customFormat="true" ht="18.7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s="69" customFormat="true" ht="18.7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s="69" customFormat="true" ht="18.7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s="69" customFormat="true" ht="18.7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s="69" customFormat="true" ht="18.7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s="69" customFormat="true" ht="18.7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s="69" customFormat="true" ht="18.7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s="69" customFormat="true" ht="18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s="69" customFormat="true" ht="18.7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s="69" customFormat="true" ht="18.7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s="69" customFormat="true" ht="18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s="69" customFormat="true" ht="18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s="69" customFormat="true" ht="18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s="69" customFormat="true" ht="18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s="69" customFormat="true" ht="18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s="69" customFormat="true" ht="18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s="69" customFormat="true" ht="18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s="69" customFormat="true" ht="18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s="69" customFormat="true" ht="18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s="69" customFormat="true" ht="18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s="69" customFormat="true" ht="18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s="69" customFormat="true" ht="18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s="69" customFormat="true" ht="18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s="69" customFormat="true" ht="18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s="69" customFormat="true" ht="18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s="69" customFormat="true" ht="18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s="69" customFormat="true" ht="18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s="69" customFormat="true" ht="18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69" customFormat="true" ht="18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s="69" customFormat="true" ht="18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s="69" customFormat="tru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s="69" customFormat="tru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s="69" customFormat="tru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s="69" customFormat="tru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s="69" customFormat="tru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s="69" customFormat="tru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s="69" customFormat="tru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s="69" customFormat="tru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s="69" customFormat="tru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s="69" customFormat="tru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s="69" customFormat="tru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s="69" customFormat="tru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s="69" customFormat="tru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s="69" customFormat="tru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s="69" customFormat="tru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s="69" customFormat="tru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s="69" customFormat="tru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s="69" customFormat="tru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s="69" customFormat="tru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s="69" customFormat="tru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s="69" customFormat="tru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s="69" customFormat="tru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s="69" customFormat="tru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s="69" customFormat="tru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s="69" customFormat="tru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s="69" customFormat="tru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s="69" customFormat="true" ht="18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s="69" customFormat="true" ht="18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s="69" customFormat="true" ht="18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s="69" customFormat="true" ht="18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s="69" customFormat="true" ht="18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s="69" customFormat="true" ht="18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s="69" customFormat="true" ht="18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s="69" customFormat="true" ht="18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s="69" customFormat="true" ht="18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s="69" customFormat="true" ht="18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s="69" customFormat="true" ht="18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s="69" customFormat="true" ht="18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s="69" customFormat="true" ht="18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s="69" customFormat="true" ht="18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s="69" customFormat="true" ht="18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s="69" customFormat="true" ht="18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s="69" customFormat="true" ht="18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s="69" customFormat="true" ht="18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s="69" customFormat="true" ht="18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s="69" customFormat="true" ht="18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s="69" customFormat="true" ht="18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s="69" customFormat="true" ht="18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s="69" customFormat="true" ht="18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s="69" customFormat="true" ht="18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s="69" customFormat="true" ht="18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s="69" customFormat="true" ht="18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s="69" customFormat="true" ht="18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s="69" customFormat="true" ht="18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s="69" customFormat="true" ht="18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s="69" customFormat="true" ht="18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s="69" customFormat="true" ht="18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s="69" customFormat="true" ht="18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s="69" customFormat="true" ht="18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s="69" customFormat="true" ht="18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s="69" customFormat="true" ht="18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s="69" customFormat="true" ht="18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s="69" customFormat="true" ht="18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s="69" customFormat="true" ht="18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s="69" customFormat="true" ht="18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s="69" customFormat="true" ht="18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s="69" customFormat="true" ht="18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s="69" customFormat="true" ht="18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s="69" customFormat="true" ht="18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s="69" customFormat="true" ht="18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s="69" customFormat="true" ht="18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s="69" customFormat="true" ht="18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s="69" customFormat="true" ht="18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s="69" customFormat="true" ht="18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s="69" customFormat="true" ht="18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s="69" customFormat="true" ht="18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s="69" customFormat="true" ht="18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s="69" customFormat="true" ht="18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s="69" customFormat="true" ht="18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s="69" customFormat="true" ht="18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s="69" customFormat="true" ht="18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s="69" customFormat="true" ht="18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s="69" customFormat="true" ht="18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s="69" customFormat="true" ht="18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s="69" customFormat="true" ht="18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s="69" customFormat="true" ht="18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s="69" customFormat="true" ht="18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s="69" customFormat="true" ht="18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s="69" customFormat="true" ht="18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s="69" customFormat="true" ht="18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s="69" customFormat="true" ht="18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s="69" customFormat="true" ht="18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s="69" customFormat="true" ht="18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s="69" customFormat="true" ht="18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s="69" customFormat="true" ht="18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s="69" customFormat="true" ht="18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s="69" customFormat="true" ht="18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s="69" customFormat="true" ht="18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s="69" customFormat="true" ht="18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s="69" customFormat="true" ht="18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s="69" customFormat="true" ht="18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s="69" customFormat="true" ht="18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s="69" customFormat="true" ht="18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s="69" customFormat="true" ht="18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s="69" customFormat="true" ht="18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s="69" customFormat="true" ht="18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s="69" customFormat="true" ht="18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9" customFormat="true" ht="18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s="69" customFormat="true" ht="18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s="69" customFormat="true" ht="18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s="69" customFormat="true" ht="18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s="69" customFormat="true" ht="18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s="69" customFormat="true" ht="18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s="69" customFormat="true" ht="18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s="69" customFormat="true" ht="18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s="69" customFormat="true" ht="18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s="69" customFormat="true" ht="18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s="69" customFormat="true" ht="18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s="69" customFormat="true" ht="18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s="69" customFormat="true" ht="18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s="69" customFormat="true" ht="18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s="69" customFormat="true" ht="18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s="69" customFormat="tru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s="69" customFormat="tru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s="69" customFormat="tru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s="69" customFormat="tru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s="69" customFormat="tru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s="69" customFormat="tru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s="69" customFormat="tru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s="69" customFormat="tru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s="69" customFormat="tru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s="69" customFormat="tru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s="69" customFormat="tru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s="69" customFormat="tru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s="69" customFormat="tru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s="69" customFormat="tru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s="69" customFormat="tru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s="69" customFormat="tru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s="69" customFormat="tru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s="69" customFormat="tru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s="69" customFormat="tru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s="69" customFormat="tru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s="69" customFormat="tru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s="69" customFormat="tru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69" customFormat="tru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s="69" customFormat="tru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s="69" customFormat="tru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s="69" customFormat="tru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s="69" customFormat="tru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s="69" customFormat="tru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s="69" customFormat="tru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s="69" customFormat="tru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s="69" customFormat="tru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s="69" customFormat="tru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s="69" customFormat="tru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s="69" customFormat="tru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s="69" customFormat="tru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s="69" customFormat="tru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s="69" customFormat="tru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s="69" customFormat="tru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s="69" customFormat="tru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s="69" customFormat="tru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s="69" customFormat="tru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s="69" customFormat="tru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s="69" customFormat="tru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s="69" customFormat="tru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s="69" customFormat="tru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s="69" customFormat="tru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s="69" customFormat="tru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s="69" customFormat="tru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s="69" customFormat="tru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s="69" customFormat="tru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s="69" customFormat="tru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s="69" customFormat="tru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s="69" customFormat="tru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s="69" customFormat="tru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s="69" customFormat="tru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s="69" customFormat="tru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s="69" customFormat="tru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s="69" customFormat="tru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s="69" customFormat="tru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s="69" customFormat="tru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s="69" customFormat="tru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s="69" customFormat="tru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s="69" customFormat="tru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s="69" customFormat="tru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s="69" customFormat="tru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s="69" customFormat="tru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s="69" customFormat="tru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s="69" customFormat="tru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s="69" customFormat="tru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s="69" customFormat="tru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s="69" customFormat="tru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s="69" customFormat="tru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s="69" customFormat="tru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s="69" customFormat="tru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s="69" customFormat="tru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9" customFormat="tru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s="69" customFormat="tru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s="69" customFormat="tru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s="69" customFormat="tru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s="69" customFormat="tru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s="69" customFormat="tru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s="69" customFormat="tru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s="69" customFormat="tru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s="69" customFormat="tru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s="69" customFormat="tru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s="69" customFormat="tru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s="69" customFormat="tru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s="69" customFormat="tru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s="69" customFormat="tru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s="69" customFormat="tru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s="69" customFormat="tru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s="69" customFormat="tru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s="69" customFormat="tru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s="69" customFormat="tru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s="69" customFormat="tru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s="69" customFormat="tru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s="69" customFormat="tru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s="69" customFormat="tru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s="69" customFormat="tru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s="69" customFormat="tru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s="69" customFormat="tru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s="69" customFormat="tru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s="69" customFormat="tru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s="69" customFormat="tru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s="69" customFormat="tru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s="69" customFormat="tru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s="69" customFormat="tru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s="69" customFormat="tru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s="69" customFormat="tru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s="69" customFormat="tru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s="69" customFormat="tru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s="69" customFormat="tru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s="69" customFormat="tru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s="69" customFormat="tru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s="69" customFormat="tru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s="69" customFormat="tru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s="69" customFormat="tru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s="69" customFormat="tru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s="69" customFormat="tru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s="69" customFormat="tru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s="69" customFormat="tru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s="69" customFormat="tru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s="69" customFormat="tru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s="69" customFormat="tru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s="69" customFormat="tru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s="69" customFormat="tru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s="69" customFormat="tru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s="69" customFormat="tru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s="69" customFormat="tru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s="69" customFormat="tru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s="69" customFormat="tru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s="69" customFormat="tru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s="69" customFormat="tru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s="69" customFormat="tru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s="69" customFormat="tru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s="69" customFormat="tru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s="69" customFormat="tru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s="69" customFormat="tru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s="69" customFormat="tru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s="69" customFormat="tru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s="69" customFormat="tru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s="69" customFormat="tru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s="69" customFormat="tru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s="69" customFormat="tru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s="69" customFormat="tru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s="69" customFormat="tru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s="69" customFormat="tru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s="69" customFormat="tru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s="69" customFormat="tru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s="69" customFormat="tru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s="69" customFormat="tru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s="69" customFormat="tru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s="69" customFormat="tru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s="69" customFormat="tru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s="69" customFormat="tru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s="69" customFormat="tru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s="69" customFormat="tru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s="69" customFormat="tru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s="69" customFormat="tru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s="69" customFormat="tru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s="69" customFormat="tru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s="69" customFormat="true" ht="18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s="69" customFormat="true" ht="18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s="69" customFormat="true" ht="18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s="69" customFormat="true" ht="18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s="69" customFormat="true" ht="18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s="69" customFormat="true" ht="18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s="69" customFormat="true" ht="18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s="69" customFormat="true" ht="18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s="69" customFormat="true" ht="18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s="69" customFormat="true" ht="18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s="69" customFormat="true" ht="18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s="69" customFormat="true" ht="18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s="69" customFormat="true" ht="18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s="69" customFormat="true" ht="18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s="69" customFormat="true" ht="18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s="69" customFormat="true" ht="18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s="69" customFormat="true" ht="18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s="69" customFormat="true" ht="18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s="69" customFormat="true" ht="18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s="69" customFormat="true" ht="18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s="69" customFormat="true" ht="18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s="69" customFormat="true" ht="18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s="69" customFormat="true" ht="18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s="69" customFormat="true" ht="18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s="69" customFormat="true" ht="18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s="69" customFormat="true" ht="18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s="69" customFormat="true" ht="18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s="69" customFormat="true" ht="18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s="69" customFormat="true" ht="18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s="69" customFormat="true" ht="18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s="69" customFormat="true" ht="18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s="69" customFormat="true" ht="18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s="69" customFormat="true" ht="18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s="69" customFormat="true" ht="18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s="69" customFormat="true" ht="18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s="69" customFormat="true" ht="18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s="69" customFormat="true" ht="18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s="69" customFormat="true" ht="18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s="69" customFormat="true" ht="18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s="69" customFormat="true" ht="18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s="69" customFormat="true" ht="18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s="69" customFormat="true" ht="18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s="69" customFormat="true" ht="18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s="69" customFormat="true" ht="18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s="69" customFormat="true" ht="18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s="69" customFormat="true" ht="18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s="69" customFormat="true" ht="18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s="69" customFormat="true" ht="18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s="69" customFormat="true" ht="18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s="69" customFormat="true" ht="18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s="69" customFormat="true" ht="18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s="69" customFormat="true" ht="18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s="69" customFormat="true" ht="18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s="69" customFormat="true" ht="18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s="69" customFormat="true" ht="18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s="69" customFormat="true" ht="18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s="69" customFormat="true" ht="18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s="69" customFormat="true" ht="18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s="69" customFormat="true" ht="18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s="69" customFormat="true" ht="18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s="69" customFormat="true" ht="18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s="69" customFormat="true" ht="18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s="69" customFormat="true" ht="18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s="69" customFormat="true" ht="18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s="69" customFormat="true" ht="18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s="69" customFormat="true" ht="18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s="69" customFormat="true" ht="18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s="69" customFormat="true" ht="18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s="69" customFormat="true" ht="18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s="69" customFormat="true" ht="18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s="69" customFormat="true" ht="18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s="69" customFormat="true" ht="18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s="69" customFormat="true" ht="18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s="69" customFormat="true" ht="18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s="69" customFormat="true" ht="18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s="69" customFormat="true" ht="18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s="69" customFormat="true" ht="18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s="69" customFormat="true" ht="18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s="69" customFormat="true" ht="18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s="69" customFormat="true" ht="18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s="69" customFormat="true" ht="18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s="69" customFormat="true" ht="18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s="69" customFormat="true" ht="18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s="69" customFormat="true" ht="18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s="69" customFormat="true" ht="18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s="69" customFormat="true" ht="18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s="69" customFormat="true" ht="18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s="69" customFormat="true" ht="18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s="69" customFormat="true" ht="18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s="69" customFormat="true" ht="18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s="69" customFormat="true" ht="18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s="69" customFormat="true" ht="18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s="69" customFormat="true" ht="18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s="69" customFormat="true" ht="18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s="69" customFormat="true" ht="18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s="69" customFormat="true" ht="18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s="69" customFormat="true" ht="18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s="69" customFormat="true" ht="18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s="69" customFormat="true" ht="18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s="69" customFormat="true" ht="18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s="69" customFormat="true" ht="18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s="69" customFormat="true" ht="18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s="69" customFormat="true" ht="18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s="69" customFormat="true" ht="18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s="69" customFormat="true" ht="18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s="69" customFormat="true" ht="18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s="69" customFormat="true" ht="18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s="69" customFormat="true" ht="18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s="69" customFormat="true" ht="18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s="69" customFormat="true" ht="18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s="69" customFormat="true" ht="18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s="69" customFormat="true" ht="18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s="69" customFormat="true" ht="18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s="69" customFormat="true" ht="18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s="69" customFormat="true" ht="18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s="69" customFormat="true" ht="18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s="69" customFormat="true" ht="18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s="69" customFormat="true" ht="18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s="69" customFormat="true" ht="18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s="69" customFormat="true" ht="18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s="69" customFormat="true" ht="18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s="69" customFormat="true" ht="18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s="69" customFormat="true" ht="18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s="69" customFormat="true" ht="18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s="69" customFormat="true" ht="18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s="69" customFormat="true" ht="18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s="69" customFormat="true" ht="18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s="69" customFormat="true" ht="18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s="69" customFormat="true" ht="18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s="69" customFormat="true" ht="18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s="69" customFormat="true" ht="18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s="69" customFormat="true" ht="18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s="69" customFormat="true" ht="18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s="69" customFormat="true" ht="18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s="69" customFormat="true" ht="18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s="69" customFormat="true" ht="18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s="69" customFormat="true" ht="18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s="69" customFormat="true" ht="18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s="69" customFormat="true" ht="18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s="69" customFormat="true" ht="18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s="69" customFormat="true" ht="18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s="69" customFormat="true" ht="18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s="69" customFormat="true" ht="18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s="69" customFormat="true" ht="18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s="69" customFormat="true" ht="18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s="69" customFormat="true" ht="18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s="69" customFormat="true" ht="18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s="69" customFormat="true" ht="18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s="69" customFormat="true" ht="18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s="69" customFormat="true" ht="18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s="69" customFormat="true" ht="18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s="69" customFormat="true" ht="18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s="69" customFormat="true" ht="18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s="69" customFormat="true" ht="18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s="69" customFormat="true" ht="18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s="69" customFormat="true" ht="18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s="69" customFormat="true" ht="18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s="69" customFormat="true" ht="18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s="69" customFormat="true" ht="18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s="69" customFormat="true" ht="18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s="69" customFormat="true" ht="18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s="69" customFormat="true" ht="18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s="69" customFormat="true" ht="18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s="69" customFormat="true" ht="18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s="69" customFormat="true" ht="18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s="69" customFormat="true" ht="18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s="69" customFormat="true" ht="18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s="69" customFormat="true" ht="18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s="69" customFormat="true" ht="18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s="69" customFormat="true" ht="18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s="69" customFormat="true" ht="18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s="69" customFormat="true" ht="18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s="69" customFormat="true" ht="18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s="69" customFormat="true" ht="18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s="69" customFormat="true" ht="18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s="69" customFormat="true" ht="18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s="69" customFormat="true" ht="18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s="69" customFormat="true" ht="18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s="69" customFormat="true" ht="18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s="69" customFormat="true" ht="18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s="69" customFormat="true" ht="18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s="69" customFormat="true" ht="18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s="69" customFormat="true" ht="18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s="69" customFormat="true" ht="18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s="69" customFormat="true" ht="18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s="69" customFormat="true" ht="18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s="69" customFormat="true" ht="18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s="69" customFormat="true" ht="18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s="69" customFormat="true" ht="18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s="69" customFormat="true" ht="18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s="69" customFormat="true" ht="18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s="69" customFormat="true" ht="18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s="69" customFormat="true" ht="18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s="69" customFormat="true" ht="18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s="69" customFormat="true" ht="18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s="69" customFormat="true" ht="18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s="69" customFormat="true" ht="18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s="69" customFormat="true" ht="18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s="69" customFormat="true" ht="18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s="69" customFormat="true" ht="18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s="69" customFormat="true" ht="18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s="69" customFormat="true" ht="18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s="69" customFormat="true" ht="18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s="69" customFormat="true" ht="18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s="69" customFormat="true" ht="18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s="69" customFormat="true" ht="18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s="69" customFormat="true" ht="18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s="69" customFormat="true" ht="18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s="69" customFormat="true" ht="18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s="69" customFormat="true" ht="18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s="69" customFormat="true" ht="18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s="69" customFormat="true" ht="18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s="69" customFormat="true" ht="18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s="69" customFormat="true" ht="18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s="69" customFormat="true" ht="18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s="69" customFormat="true" ht="18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s="69" customFormat="true" ht="18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s="69" customFormat="true" ht="18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s="69" customFormat="true" ht="18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s="69" customFormat="true" ht="18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s="69" customFormat="true" ht="18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s="69" customFormat="true" ht="18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s="69" customFormat="true" ht="18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s="69" customFormat="true" ht="18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s="69" customFormat="true" ht="18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s="69" customFormat="true" ht="18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s="69" customFormat="true" ht="18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s="69" customFormat="true" ht="18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s="69" customFormat="true" ht="18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s="69" customFormat="true" ht="18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s="69" customFormat="true" ht="18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s="69" customFormat="true" ht="18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s="69" customFormat="true" ht="18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s="69" customFormat="true" ht="18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s="69" customFormat="true" ht="18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s="69" customFormat="true" ht="18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s="69" customFormat="true" ht="18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s="69" customFormat="true" ht="18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s="69" customFormat="true" ht="18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s="69" customFormat="true" ht="18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s="69" customFormat="true" ht="18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s="69" customFormat="true" ht="18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s="69" customFormat="true" ht="18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s="69" customFormat="true" ht="18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s="69" customFormat="true" ht="18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s="69" customFormat="true" ht="18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s="69" customFormat="true" ht="18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s="69" customFormat="true" ht="18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s="69" customFormat="true" ht="18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s="69" customFormat="true" ht="18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s="69" customFormat="true" ht="18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s="69" customFormat="true" ht="18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s="69" customFormat="true" ht="18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s="69" customFormat="true" ht="18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s="69" customFormat="true" ht="18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s="69" customFormat="true" ht="18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s="69" customFormat="true" ht="18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s="69" customFormat="true" ht="18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s="69" customFormat="true" ht="18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s="69" customFormat="true" ht="18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s="69" customFormat="true" ht="18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s="69" customFormat="true" ht="18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s="69" customFormat="true" ht="18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s="69" customFormat="true" ht="18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s="69" customFormat="true" ht="18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s="69" customFormat="true" ht="18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s="69" customFormat="true" ht="18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s="69" customFormat="true" ht="18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s="69" customFormat="true" ht="18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s="69" customFormat="true" ht="18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s="69" customFormat="true" ht="18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s="69" customFormat="true" ht="18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s="69" customFormat="true" ht="18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s="69" customFormat="true" ht="18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s="69" customFormat="true" ht="18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s="69" customFormat="true" ht="18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s="69" customFormat="true" ht="18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s="69" customFormat="true" ht="18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s="69" customFormat="true" ht="18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s="69" customFormat="true" ht="18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s="69" customFormat="true" ht="18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s="69" customFormat="true" ht="18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s="69" customFormat="true" ht="18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s="69" customFormat="true" ht="18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s="69" customFormat="true" ht="18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s="69" customFormat="true" ht="18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s="69" customFormat="true" ht="18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s="69" customFormat="true" ht="18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s="69" customFormat="true" ht="18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s="69" customFormat="true" ht="18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s="69" customFormat="true" ht="18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s="69" customFormat="true" ht="18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s="69" customFormat="true" ht="18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s="69" customFormat="true" ht="18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s="69" customFormat="true" ht="18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s="69" customFormat="true" ht="18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s="69" customFormat="true" ht="18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s="69" customFormat="true" ht="18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s="69" customFormat="true" ht="18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s="69" customFormat="true" ht="18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s="69" customFormat="true" ht="18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s="69" customFormat="true" ht="18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s="69" customFormat="true" ht="18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s="69" customFormat="true" ht="18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s="69" customFormat="true" ht="18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s="69" customFormat="true" ht="18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s="69" customFormat="true" ht="18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s="69" customFormat="true" ht="18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s="69" customFormat="true" ht="18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s="69" customFormat="true" ht="18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s="69" customFormat="true" ht="18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s="69" customFormat="true" ht="18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s="69" customFormat="true" ht="18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s="69" customFormat="true" ht="18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s="69" customFormat="true" ht="18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s="69" customFormat="true" ht="18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s="69" customFormat="true" ht="18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s="69" customFormat="true" ht="18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s="69" customFormat="true" ht="18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s="69" customFormat="true" ht="18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s="69" customFormat="true" ht="18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s="69" customFormat="true" ht="18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s="69" customFormat="true" ht="18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s="69" customFormat="true" ht="18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s="69" customFormat="true" ht="18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s="69" customFormat="true" ht="18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s="69" customFormat="true" ht="18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s="69" customFormat="true" ht="18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s="69" customFormat="true" ht="18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s="69" customFormat="true" ht="18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s="69" customFormat="true" ht="18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s="69" customFormat="true" ht="18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s="69" customFormat="true" ht="18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s="69" customFormat="true" ht="18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s="69" customFormat="true" ht="18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s="69" customFormat="true" ht="18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s="69" customFormat="true" ht="18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s="69" customFormat="true" ht="18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s="69" customFormat="true" ht="18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s="69" customFormat="true" ht="18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s="69" customFormat="true" ht="18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s="69" customFormat="true" ht="18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s="69" customFormat="true" ht="18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s="69" customFormat="true" ht="18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s="69" customFormat="true" ht="18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s="69" customFormat="true" ht="18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s="69" customFormat="true" ht="18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s="69" customFormat="true" ht="18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s="69" customFormat="true" ht="18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s="69" customFormat="true" ht="18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s="69" customFormat="true" ht="18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s="69" customFormat="true" ht="18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s="69" customFormat="true" ht="18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s="69" customFormat="true" ht="18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s="69" customFormat="true" ht="18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s="69" customFormat="true" ht="18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s="69" customFormat="true" ht="18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s="69" customFormat="true" ht="18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s="69" customFormat="true" ht="18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s="69" customFormat="true" ht="18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s="69" customFormat="true" ht="18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s="69" customFormat="true" ht="18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s="69" customFormat="true" ht="18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s="69" customFormat="true" ht="18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s="69" customFormat="true" ht="18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s="69" customFormat="true" ht="18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s="69" customFormat="true" ht="18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s="69" customFormat="true" ht="18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s="69" customFormat="true" ht="18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s="69" customFormat="true" ht="18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s="69" customFormat="true" ht="18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s="69" customFormat="true" ht="18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s="69" customFormat="true" ht="18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s="69" customFormat="true" ht="18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s="69" customFormat="true" ht="18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s="69" customFormat="true" ht="18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s="69" customFormat="true" ht="18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s="69" customFormat="true" ht="18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s="69" customFormat="true" ht="18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s="69" customFormat="true" ht="18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s="69" customFormat="true" ht="18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s="69" customFormat="true" ht="18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s="69" customFormat="true" ht="18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s="69" customFormat="true" ht="18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s="69" customFormat="true" ht="18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s="69" customFormat="true" ht="18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s="69" customFormat="true" ht="18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s="69" customFormat="true" ht="18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s="69" customFormat="true" ht="18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s="69" customFormat="true" ht="18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s="69" customFormat="true" ht="18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s="69" customFormat="true" ht="18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s="69" customFormat="true" ht="18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s="69" customFormat="true" ht="18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s="69" customFormat="true" ht="18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s="69" customFormat="true" ht="18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s="69" customFormat="true" ht="18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s="69" customFormat="true" ht="18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s="69" customFormat="true" ht="18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s="69" customFormat="true" ht="18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s="69" customFormat="true" ht="18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s="69" customFormat="true" ht="18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s="69" customFormat="true" ht="18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s="69" customFormat="true" ht="18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s="69" customFormat="true" ht="18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s="69" customFormat="true" ht="18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s="69" customFormat="true" ht="18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s="69" customFormat="true" ht="18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s="69" customFormat="true" ht="18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s="69" customFormat="true" ht="18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s="69" customFormat="true" ht="18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s="69" customFormat="true" ht="18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s="69" customFormat="true" ht="18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s="69" customFormat="true" ht="18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s="69" customFormat="true" ht="18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s="69" customFormat="true" ht="18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s="69" customFormat="true" ht="18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s="69" customFormat="true" ht="18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s="69" customFormat="true" ht="18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s="69" customFormat="true" ht="18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s="69" customFormat="true" ht="18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s="69" customFormat="true" ht="18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s="69" customFormat="true" ht="18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s="69" customFormat="true" ht="18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s="69" customFormat="true" ht="18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s="69" customFormat="true" ht="18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s="69" customFormat="true" ht="18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s="69" customFormat="true" ht="18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s="69" customFormat="true" ht="18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s="69" customFormat="true" ht="18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s="69" customFormat="true" ht="18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s="69" customFormat="true" ht="18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s="69" customFormat="true" ht="18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s="69" customFormat="true" ht="18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s="69" customFormat="true" ht="18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s="69" customFormat="true" ht="18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s="69" customFormat="true" ht="18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s="69" customFormat="true" ht="18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s="69" customFormat="true" ht="18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s="69" customFormat="true" ht="18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s="69" customFormat="true" ht="18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s="69" customFormat="true" ht="18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s="69" customFormat="true" ht="18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s="69" customFormat="true" ht="18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s="69" customFormat="true" ht="18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s="69" customFormat="true" ht="18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s="69" customFormat="true" ht="18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s="69" customFormat="true" ht="18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s="69" customFormat="true" ht="18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s="69" customFormat="true" ht="18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s="69" customFormat="true" ht="18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s="69" customFormat="true" ht="18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s="69" customFormat="true" ht="18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s="69" customFormat="true" ht="18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s="69" customFormat="true" ht="18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s="69" customFormat="true" ht="18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s="69" customFormat="true" ht="18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s="69" customFormat="true" ht="18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s="69" customFormat="true" ht="18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s="69" customFormat="true" ht="18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s="69" customFormat="true" ht="18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s="69" customFormat="true" ht="18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s="69" customFormat="true" ht="18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s="69" customFormat="true" ht="18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s="69" customFormat="true" ht="18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s="69" customFormat="true" ht="18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s="69" customFormat="true" ht="18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s="69" customFormat="true" ht="18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s="69" customFormat="true" ht="18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s="69" customFormat="true" ht="18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s="69" customFormat="true" ht="18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s="69" customFormat="true" ht="18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s="69" customFormat="true" ht="18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s="69" customFormat="true" ht="18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s="69" customFormat="true" ht="18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s="69" customFormat="true" ht="18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s="69" customFormat="true" ht="18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s="69" customFormat="true" ht="18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s="69" customFormat="true" ht="18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s="69" customFormat="true" ht="18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s="69" customFormat="true" ht="18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s="69" customFormat="true" ht="18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s="69" customFormat="true" ht="18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s="69" customFormat="true" ht="18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s="69" customFormat="true" ht="18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s="69" customFormat="true" ht="18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s="69" customFormat="true" ht="18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s="69" customFormat="true" ht="18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s="69" customFormat="true" ht="18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s="69" customFormat="true" ht="18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s="69" customFormat="true" ht="18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s="69" customFormat="true" ht="18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s="69" customFormat="true" ht="18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s="69" customFormat="true" ht="18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s="69" customFormat="true" ht="18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s="69" customFormat="true" ht="18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s="69" customFormat="true" ht="18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s="69" customFormat="true" ht="18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s="69" customFormat="true" ht="18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s="69" customFormat="true" ht="18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s="69" customFormat="true" ht="18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s="69" customFormat="true" ht="18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s="69" customFormat="true" ht="18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s="69" customFormat="true" ht="18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s="69" customFormat="true" ht="18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s="69" customFormat="true" ht="18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s="69" customFormat="true" ht="18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s="69" customFormat="true" ht="18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s="69" customFormat="true" ht="18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s="69" customFormat="true" ht="18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s="69" customFormat="true" ht="18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s="69" customFormat="true" ht="18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s="69" customFormat="true" ht="18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s="69" customFormat="true" ht="18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s="69" customFormat="true" ht="18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s="69" customFormat="true" ht="18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s="69" customFormat="true" ht="18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s="69" customFormat="true" ht="18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s="69" customFormat="true" ht="18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s="69" customFormat="true" ht="18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s="69" customFormat="true" ht="18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s="69" customFormat="true" ht="18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s="69" customFormat="true" ht="18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s="69" customFormat="true" ht="18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s="69" customFormat="true" ht="18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s="69" customFormat="true" ht="18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s="69" customFormat="true" ht="18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s="69" customFormat="true" ht="18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s="69" customFormat="true" ht="18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s="69" customFormat="true" ht="18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s="69" customFormat="true" ht="18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s="69" customFormat="true" ht="18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s="69" customFormat="true" ht="18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s="69" customFormat="true" ht="18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s="69" customFormat="true" ht="18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s="69" customFormat="true" ht="18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s="69" customFormat="true" ht="18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s="69" customFormat="true" ht="18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s="69" customFormat="true" ht="18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s="69" customFormat="true" ht="18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s="69" customFormat="true" ht="18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s="69" customFormat="true" ht="18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s="69" customFormat="true" ht="18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s="69" customFormat="true" ht="18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s="69" customFormat="true" ht="18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s="69" customFormat="true" ht="18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s="69" customFormat="true" ht="18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s="69" customFormat="true" ht="18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s="69" customFormat="true" ht="18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s="69" customFormat="true" ht="18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s="69" customFormat="true" ht="18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s="69" customFormat="true" ht="18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s="69" customFormat="true" ht="18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s="69" customFormat="true" ht="18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</sheetData>
  <mergeCells count="19">
    <mergeCell ref="F1:K1"/>
    <mergeCell ref="A2:K2"/>
    <mergeCell ref="B3:K3"/>
    <mergeCell ref="A4:K4"/>
    <mergeCell ref="A6:K6"/>
    <mergeCell ref="A7:K7"/>
    <mergeCell ref="A8:K8"/>
    <mergeCell ref="A9:K9"/>
    <mergeCell ref="A11:A14"/>
    <mergeCell ref="B11:H11"/>
    <mergeCell ref="I11:K11"/>
    <mergeCell ref="B12:B14"/>
    <mergeCell ref="C12:C14"/>
    <mergeCell ref="D12:F13"/>
    <mergeCell ref="G12:H13"/>
    <mergeCell ref="I12:I14"/>
    <mergeCell ref="J12:J14"/>
    <mergeCell ref="K12:K14"/>
    <mergeCell ref="A25:H25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0-10-30T08:37:02Z</cp:lastPrinted>
  <dcterms:modified xsi:type="dcterms:W3CDTF">2021-12-20T02:32:03Z</dcterms:modified>
  <cp:revision>0</cp:revision>
  <dc:subject/>
  <dc:title/>
</cp:coreProperties>
</file>