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2" name="_xlnm.Print_Area" vbProcedure="false">'приложение... '!$A$1:$K$31</definedName>
    <definedName function="false" hidden="false" localSheetId="2" name="_xlnm.Print_Titles" vbProcedure="false">'приложение... '!$21:$21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10">
  <si>
    <t xml:space="preserve">Приложение № 3</t>
  </si>
  <si>
    <t xml:space="preserve">к решению Совета Шипуновского сельского поселения № 117 от 26.01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0</v>
      </c>
      <c r="I7" s="3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4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8</v>
      </c>
      <c r="B17" s="10" t="s">
        <v>9</v>
      </c>
      <c r="C17" s="10"/>
      <c r="D17" s="11" t="s">
        <v>10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1</v>
      </c>
      <c r="E18" s="10"/>
      <c r="F18" s="10" t="s">
        <v>12</v>
      </c>
      <c r="G18" s="10"/>
      <c r="H18" s="10" t="s">
        <v>13</v>
      </c>
      <c r="I18" s="10"/>
    </row>
    <row r="19" s="1" customFormat="true" ht="106.5" hidden="false" customHeight="true" outlineLevel="0" collapsed="false">
      <c r="A19" s="10"/>
      <c r="B19" s="10" t="s">
        <v>14</v>
      </c>
      <c r="C19" s="10" t="s">
        <v>15</v>
      </c>
      <c r="D19" s="12" t="s">
        <v>16</v>
      </c>
      <c r="E19" s="13" t="s">
        <v>17</v>
      </c>
      <c r="F19" s="12" t="s">
        <v>16</v>
      </c>
      <c r="G19" s="13" t="s">
        <v>17</v>
      </c>
      <c r="H19" s="12" t="s">
        <v>16</v>
      </c>
      <c r="I19" s="13" t="s">
        <v>17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8</v>
      </c>
      <c r="B21" s="16" t="s">
        <v>19</v>
      </c>
      <c r="C21" s="16" t="s">
        <v>20</v>
      </c>
      <c r="D21" s="17" t="n">
        <f aca="false">D22+D23+D24+D25+D26</f>
        <v>2408820.8</v>
      </c>
      <c r="E21" s="17"/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1</v>
      </c>
      <c r="B22" s="16" t="s">
        <v>19</v>
      </c>
      <c r="C22" s="16" t="s">
        <v>22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3</v>
      </c>
      <c r="B23" s="16" t="s">
        <v>19</v>
      </c>
      <c r="C23" s="16" t="s">
        <v>24</v>
      </c>
      <c r="D23" s="17" t="n">
        <v>1296625.7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5</v>
      </c>
      <c r="B24" s="16" t="s">
        <v>19</v>
      </c>
      <c r="C24" s="16" t="s">
        <v>26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7</v>
      </c>
      <c r="B25" s="16" t="s">
        <v>19</v>
      </c>
      <c r="C25" s="16" t="s">
        <v>28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29</v>
      </c>
      <c r="B26" s="16" t="s">
        <v>19</v>
      </c>
      <c r="C26" s="16" t="s">
        <v>30</v>
      </c>
      <c r="D26" s="17" t="n">
        <v>434245.55</v>
      </c>
      <c r="E26" s="17"/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1</v>
      </c>
      <c r="B27" s="22" t="s">
        <v>22</v>
      </c>
      <c r="C27" s="22" t="s">
        <v>20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2</v>
      </c>
      <c r="B28" s="22" t="s">
        <v>22</v>
      </c>
      <c r="C28" s="22" t="s">
        <v>33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4</v>
      </c>
      <c r="B29" s="16" t="s">
        <v>33</v>
      </c>
      <c r="C29" s="16" t="s">
        <v>20</v>
      </c>
      <c r="D29" s="17" t="n">
        <f aca="false">D30+D31</f>
        <v>2700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5</v>
      </c>
      <c r="B30" s="16" t="s">
        <v>33</v>
      </c>
      <c r="C30" s="16" t="s">
        <v>36</v>
      </c>
      <c r="D30" s="17" t="n">
        <v>2600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7</v>
      </c>
      <c r="B31" s="16" t="s">
        <v>33</v>
      </c>
      <c r="C31" s="16" t="s">
        <v>38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39</v>
      </c>
      <c r="B32" s="16" t="s">
        <v>24</v>
      </c>
      <c r="C32" s="16" t="s">
        <v>20</v>
      </c>
      <c r="D32" s="17" t="n">
        <f aca="false">D33+D34+D36+D35</f>
        <v>722018.26</v>
      </c>
      <c r="E32" s="17"/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0</v>
      </c>
      <c r="B33" s="16" t="s">
        <v>24</v>
      </c>
      <c r="C33" s="16" t="s">
        <v>19</v>
      </c>
      <c r="D33" s="17" t="n">
        <v>91100</v>
      </c>
      <c r="E33" s="17"/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1</v>
      </c>
      <c r="B34" s="16" t="s">
        <v>24</v>
      </c>
      <c r="C34" s="16" t="s">
        <v>42</v>
      </c>
      <c r="D34" s="17" t="n">
        <v>50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3</v>
      </c>
      <c r="B35" s="16" t="s">
        <v>24</v>
      </c>
      <c r="C35" s="16" t="s">
        <v>44</v>
      </c>
      <c r="D35" s="17" t="n">
        <v>549269.47</v>
      </c>
      <c r="E35" s="17"/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5</v>
      </c>
      <c r="B36" s="16" t="s">
        <v>24</v>
      </c>
      <c r="C36" s="16" t="s">
        <v>46</v>
      </c>
      <c r="D36" s="17" t="n">
        <v>81148.79</v>
      </c>
      <c r="E36" s="17"/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7</v>
      </c>
      <c r="B37" s="16" t="s">
        <v>42</v>
      </c>
      <c r="C37" s="16" t="s">
        <v>20</v>
      </c>
      <c r="D37" s="17" t="n">
        <f aca="false">D39+D38</f>
        <v>427544.98</v>
      </c>
      <c r="E37" s="17"/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8</v>
      </c>
      <c r="B38" s="16" t="s">
        <v>42</v>
      </c>
      <c r="C38" s="16" t="s">
        <v>22</v>
      </c>
      <c r="D38" s="17" t="n">
        <v>150945.2</v>
      </c>
      <c r="E38" s="17"/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9</v>
      </c>
      <c r="B39" s="16" t="s">
        <v>42</v>
      </c>
      <c r="C39" s="16" t="s">
        <v>33</v>
      </c>
      <c r="D39" s="17" t="n">
        <v>27659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0</v>
      </c>
      <c r="B40" s="16" t="s">
        <v>51</v>
      </c>
      <c r="C40" s="16" t="s">
        <v>20</v>
      </c>
      <c r="D40" s="17" t="n">
        <f aca="false">D41</f>
        <v>63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2</v>
      </c>
      <c r="B41" s="16" t="s">
        <v>51</v>
      </c>
      <c r="C41" s="16" t="s">
        <v>19</v>
      </c>
      <c r="D41" s="17" t="n">
        <v>63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3</v>
      </c>
      <c r="B42" s="16" t="s">
        <v>36</v>
      </c>
      <c r="C42" s="16" t="s">
        <v>20</v>
      </c>
      <c r="D42" s="17" t="n">
        <f aca="false">D43</f>
        <v>7681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4</v>
      </c>
      <c r="B43" s="16" t="s">
        <v>36</v>
      </c>
      <c r="C43" s="16" t="s">
        <v>19</v>
      </c>
      <c r="D43" s="17" t="n">
        <v>7681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5</v>
      </c>
      <c r="B44" s="16" t="s">
        <v>28</v>
      </c>
      <c r="C44" s="16" t="s">
        <v>20</v>
      </c>
      <c r="D44" s="17" t="n">
        <f aca="false">D45</f>
        <v>38596.5</v>
      </c>
      <c r="E44" s="17"/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6</v>
      </c>
      <c r="B45" s="16" t="s">
        <v>28</v>
      </c>
      <c r="C45" s="16" t="s">
        <v>22</v>
      </c>
      <c r="D45" s="17" t="n">
        <v>38596.5</v>
      </c>
      <c r="E45" s="17"/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6</v>
      </c>
      <c r="B46" s="26"/>
      <c r="C46" s="26"/>
      <c r="D46" s="23" t="n">
        <f aca="false">D21+D32+D37+D40+D44+D29+D27+D42</f>
        <v>3860822.97</v>
      </c>
      <c r="E46" s="23" t="n">
        <f aca="false">E27</f>
        <v>96049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true" showOutlineSymbols="true" defaultGridColor="true" view="pageBreakPreview" topLeftCell="A177" colorId="64" zoomScale="75" zoomScaleNormal="75" zoomScalePageLayoutView="75" workbookViewId="0">
      <selection pane="topLeft" activeCell="H182" activeCellId="0" sqref="H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57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7</v>
      </c>
      <c r="M5" s="28"/>
    </row>
    <row r="6" customFormat="false" ht="17.25" hidden="false" customHeight="true" outlineLevel="0" collapsed="false">
      <c r="A6" s="31" t="s">
        <v>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4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5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5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0</v>
      </c>
      <c r="B12" s="34" t="s">
        <v>8</v>
      </c>
      <c r="C12" s="34" t="s">
        <v>9</v>
      </c>
      <c r="D12" s="34"/>
      <c r="E12" s="34"/>
      <c r="F12" s="34"/>
      <c r="G12" s="34"/>
      <c r="H12" s="35" t="s">
        <v>10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1</v>
      </c>
      <c r="I13" s="34"/>
      <c r="J13" s="34" t="s">
        <v>12</v>
      </c>
      <c r="K13" s="34"/>
      <c r="L13" s="34" t="s">
        <v>13</v>
      </c>
      <c r="M13" s="34"/>
    </row>
    <row r="14" customFormat="false" ht="142.5" hidden="false" customHeight="true" outlineLevel="0" collapsed="false">
      <c r="A14" s="34"/>
      <c r="B14" s="34"/>
      <c r="C14" s="34" t="s">
        <v>61</v>
      </c>
      <c r="D14" s="34" t="s">
        <v>14</v>
      </c>
      <c r="E14" s="34" t="s">
        <v>15</v>
      </c>
      <c r="F14" s="34" t="s">
        <v>62</v>
      </c>
      <c r="G14" s="34" t="s">
        <v>63</v>
      </c>
      <c r="H14" s="36" t="s">
        <v>16</v>
      </c>
      <c r="I14" s="37" t="s">
        <v>64</v>
      </c>
      <c r="J14" s="36" t="s">
        <v>16</v>
      </c>
      <c r="K14" s="37" t="s">
        <v>64</v>
      </c>
      <c r="L14" s="36" t="s">
        <v>16</v>
      </c>
      <c r="M14" s="37" t="s">
        <v>65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6</v>
      </c>
      <c r="C16" s="39" t="n">
        <v>608</v>
      </c>
      <c r="D16" s="41"/>
      <c r="E16" s="41"/>
      <c r="F16" s="41"/>
      <c r="G16" s="41"/>
      <c r="H16" s="42" t="n">
        <f aca="false">H184</f>
        <v>3860822.97</v>
      </c>
      <c r="I16" s="42" t="n">
        <f aca="false">I184</f>
        <v>96049</v>
      </c>
      <c r="J16" s="42" t="n">
        <f aca="false">J184</f>
        <v>3094728.43</v>
      </c>
      <c r="K16" s="42" t="n">
        <f aca="false">K184</f>
        <v>99272</v>
      </c>
      <c r="L16" s="42" t="n">
        <f aca="false">L184</f>
        <v>3060078.95</v>
      </c>
      <c r="M16" s="42" t="n">
        <f aca="false">M184</f>
        <v>102783</v>
      </c>
    </row>
    <row r="17" customFormat="false" ht="18.75" hidden="false" customHeight="true" outlineLevel="0" collapsed="false">
      <c r="A17" s="38"/>
      <c r="B17" s="43" t="s">
        <v>67</v>
      </c>
      <c r="C17" s="41" t="s">
        <v>68</v>
      </c>
      <c r="D17" s="41" t="s">
        <v>19</v>
      </c>
      <c r="E17" s="41" t="s">
        <v>20</v>
      </c>
      <c r="F17" s="38"/>
      <c r="G17" s="38"/>
      <c r="H17" s="42" t="n">
        <f aca="false">H18+H25+H36+H46+H53</f>
        <v>2408820.8</v>
      </c>
      <c r="I17" s="42"/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69</v>
      </c>
      <c r="C18" s="41" t="s">
        <v>68</v>
      </c>
      <c r="D18" s="41" t="s">
        <v>19</v>
      </c>
      <c r="E18" s="41" t="s">
        <v>22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0</v>
      </c>
      <c r="C19" s="41" t="s">
        <v>68</v>
      </c>
      <c r="D19" s="41" t="s">
        <v>19</v>
      </c>
      <c r="E19" s="41" t="s">
        <v>22</v>
      </c>
      <c r="F19" s="46" t="s">
        <v>71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2</v>
      </c>
      <c r="C20" s="41" t="s">
        <v>68</v>
      </c>
      <c r="D20" s="41" t="s">
        <v>19</v>
      </c>
      <c r="E20" s="41" t="s">
        <v>22</v>
      </c>
      <c r="F20" s="46" t="s">
        <v>73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4</v>
      </c>
      <c r="C21" s="41" t="s">
        <v>68</v>
      </c>
      <c r="D21" s="41" t="s">
        <v>19</v>
      </c>
      <c r="E21" s="41" t="s">
        <v>22</v>
      </c>
      <c r="F21" s="46" t="s">
        <v>75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6</v>
      </c>
      <c r="C22" s="41" t="s">
        <v>68</v>
      </c>
      <c r="D22" s="41" t="s">
        <v>19</v>
      </c>
      <c r="E22" s="41" t="s">
        <v>22</v>
      </c>
      <c r="F22" s="46" t="s">
        <v>77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78</v>
      </c>
      <c r="C23" s="41" t="s">
        <v>68</v>
      </c>
      <c r="D23" s="41" t="s">
        <v>19</v>
      </c>
      <c r="E23" s="41" t="s">
        <v>22</v>
      </c>
      <c r="F23" s="46" t="s">
        <v>77</v>
      </c>
      <c r="G23" s="41" t="s">
        <v>79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0</v>
      </c>
      <c r="C24" s="41" t="s">
        <v>68</v>
      </c>
      <c r="D24" s="41" t="s">
        <v>19</v>
      </c>
      <c r="E24" s="41" t="s">
        <v>22</v>
      </c>
      <c r="F24" s="46" t="s">
        <v>77</v>
      </c>
      <c r="G24" s="41" t="s">
        <v>81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3</v>
      </c>
      <c r="C25" s="41" t="s">
        <v>68</v>
      </c>
      <c r="D25" s="41" t="s">
        <v>19</v>
      </c>
      <c r="E25" s="41" t="s">
        <v>24</v>
      </c>
      <c r="F25" s="45"/>
      <c r="G25" s="38"/>
      <c r="H25" s="42" t="n">
        <f aca="false">H26</f>
        <v>1296625.7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0</v>
      </c>
      <c r="C26" s="41" t="s">
        <v>68</v>
      </c>
      <c r="D26" s="41" t="s">
        <v>19</v>
      </c>
      <c r="E26" s="41" t="s">
        <v>24</v>
      </c>
      <c r="F26" s="46" t="s">
        <v>71</v>
      </c>
      <c r="G26" s="41"/>
      <c r="H26" s="42" t="n">
        <f aca="false">H27</f>
        <v>1296625.7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2</v>
      </c>
      <c r="C27" s="41" t="s">
        <v>68</v>
      </c>
      <c r="D27" s="41" t="s">
        <v>19</v>
      </c>
      <c r="E27" s="41" t="s">
        <v>24</v>
      </c>
      <c r="F27" s="46" t="s">
        <v>73</v>
      </c>
      <c r="G27" s="41"/>
      <c r="H27" s="42" t="n">
        <f aca="false">H28</f>
        <v>1296625.7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4</v>
      </c>
      <c r="C28" s="41" t="s">
        <v>68</v>
      </c>
      <c r="D28" s="41" t="s">
        <v>19</v>
      </c>
      <c r="E28" s="41" t="s">
        <v>24</v>
      </c>
      <c r="F28" s="46" t="s">
        <v>75</v>
      </c>
      <c r="G28" s="41"/>
      <c r="H28" s="42" t="n">
        <f aca="false">H29</f>
        <v>1296625.7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6</v>
      </c>
      <c r="C29" s="41" t="s">
        <v>68</v>
      </c>
      <c r="D29" s="41" t="s">
        <v>19</v>
      </c>
      <c r="E29" s="41" t="s">
        <v>24</v>
      </c>
      <c r="F29" s="46" t="s">
        <v>77</v>
      </c>
      <c r="G29" s="41"/>
      <c r="H29" s="42" t="n">
        <f aca="false">H31+H33+H35</f>
        <v>1296625.7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78</v>
      </c>
      <c r="C30" s="41" t="s">
        <v>68</v>
      </c>
      <c r="D30" s="41" t="s">
        <v>19</v>
      </c>
      <c r="E30" s="41" t="s">
        <v>24</v>
      </c>
      <c r="F30" s="46" t="s">
        <v>77</v>
      </c>
      <c r="G30" s="41" t="s">
        <v>79</v>
      </c>
      <c r="H30" s="42" t="n">
        <f aca="false">H31</f>
        <v>883430.8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0</v>
      </c>
      <c r="C31" s="41" t="s">
        <v>68</v>
      </c>
      <c r="D31" s="41" t="s">
        <v>19</v>
      </c>
      <c r="E31" s="41" t="s">
        <v>24</v>
      </c>
      <c r="F31" s="46" t="s">
        <v>77</v>
      </c>
      <c r="G31" s="41" t="s">
        <v>81</v>
      </c>
      <c r="H31" s="42" t="n">
        <v>883430.8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2</v>
      </c>
      <c r="C32" s="41" t="s">
        <v>68</v>
      </c>
      <c r="D32" s="41" t="s">
        <v>19</v>
      </c>
      <c r="E32" s="41" t="s">
        <v>24</v>
      </c>
      <c r="F32" s="46" t="s">
        <v>77</v>
      </c>
      <c r="G32" s="41" t="s">
        <v>83</v>
      </c>
      <c r="H32" s="42" t="n">
        <f aca="false">H33</f>
        <v>411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4</v>
      </c>
      <c r="C33" s="41" t="s">
        <v>68</v>
      </c>
      <c r="D33" s="41" t="s">
        <v>19</v>
      </c>
      <c r="E33" s="41" t="s">
        <v>24</v>
      </c>
      <c r="F33" s="46" t="s">
        <v>77</v>
      </c>
      <c r="G33" s="41" t="s">
        <v>85</v>
      </c>
      <c r="H33" s="42" t="n">
        <v>411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6</v>
      </c>
      <c r="C34" s="41" t="s">
        <v>68</v>
      </c>
      <c r="D34" s="41" t="s">
        <v>19</v>
      </c>
      <c r="E34" s="41" t="s">
        <v>24</v>
      </c>
      <c r="F34" s="46" t="s">
        <v>77</v>
      </c>
      <c r="G34" s="41" t="s">
        <v>87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88</v>
      </c>
      <c r="C35" s="41" t="s">
        <v>68</v>
      </c>
      <c r="D35" s="41" t="s">
        <v>19</v>
      </c>
      <c r="E35" s="41" t="s">
        <v>24</v>
      </c>
      <c r="F35" s="46" t="s">
        <v>77</v>
      </c>
      <c r="G35" s="41" t="s">
        <v>89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5</v>
      </c>
      <c r="C36" s="41" t="s">
        <v>68</v>
      </c>
      <c r="D36" s="41" t="s">
        <v>19</v>
      </c>
      <c r="E36" s="41" t="s">
        <v>26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0</v>
      </c>
      <c r="C37" s="41" t="s">
        <v>68</v>
      </c>
      <c r="D37" s="41" t="s">
        <v>19</v>
      </c>
      <c r="E37" s="41" t="s">
        <v>26</v>
      </c>
      <c r="F37" s="46" t="s">
        <v>71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2</v>
      </c>
      <c r="C38" s="41" t="s">
        <v>68</v>
      </c>
      <c r="D38" s="41" t="s">
        <v>19</v>
      </c>
      <c r="E38" s="41" t="s">
        <v>26</v>
      </c>
      <c r="F38" s="46" t="s">
        <v>73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4</v>
      </c>
      <c r="C39" s="41" t="s">
        <v>68</v>
      </c>
      <c r="D39" s="41" t="s">
        <v>19</v>
      </c>
      <c r="E39" s="41" t="s">
        <v>26</v>
      </c>
      <c r="F39" s="46" t="s">
        <v>75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0</v>
      </c>
      <c r="C40" s="41" t="s">
        <v>68</v>
      </c>
      <c r="D40" s="41" t="s">
        <v>19</v>
      </c>
      <c r="E40" s="41" t="s">
        <v>26</v>
      </c>
      <c r="F40" s="46" t="s">
        <v>91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2</v>
      </c>
      <c r="C41" s="41" t="s">
        <v>68</v>
      </c>
      <c r="D41" s="41" t="s">
        <v>19</v>
      </c>
      <c r="E41" s="41" t="s">
        <v>26</v>
      </c>
      <c r="F41" s="46" t="s">
        <v>91</v>
      </c>
      <c r="G41" s="41" t="s">
        <v>93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4</v>
      </c>
      <c r="C42" s="41" t="s">
        <v>68</v>
      </c>
      <c r="D42" s="41" t="s">
        <v>19</v>
      </c>
      <c r="E42" s="41" t="s">
        <v>26</v>
      </c>
      <c r="F42" s="46" t="s">
        <v>91</v>
      </c>
      <c r="G42" s="41" t="s">
        <v>95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6</v>
      </c>
      <c r="C43" s="41" t="s">
        <v>68</v>
      </c>
      <c r="D43" s="41" t="s">
        <v>19</v>
      </c>
      <c r="E43" s="41" t="s">
        <v>26</v>
      </c>
      <c r="F43" s="46" t="s">
        <v>97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2</v>
      </c>
      <c r="C44" s="41" t="s">
        <v>68</v>
      </c>
      <c r="D44" s="41" t="s">
        <v>19</v>
      </c>
      <c r="E44" s="41" t="s">
        <v>26</v>
      </c>
      <c r="F44" s="46" t="s">
        <v>97</v>
      </c>
      <c r="G44" s="41" t="s">
        <v>93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4</v>
      </c>
      <c r="C45" s="41" t="s">
        <v>68</v>
      </c>
      <c r="D45" s="41" t="s">
        <v>19</v>
      </c>
      <c r="E45" s="41" t="s">
        <v>26</v>
      </c>
      <c r="F45" s="46" t="s">
        <v>97</v>
      </c>
      <c r="G45" s="41" t="s">
        <v>95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7</v>
      </c>
      <c r="C46" s="41" t="s">
        <v>68</v>
      </c>
      <c r="D46" s="41" t="s">
        <v>19</v>
      </c>
      <c r="E46" s="41" t="s">
        <v>28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0</v>
      </c>
      <c r="C47" s="41" t="s">
        <v>68</v>
      </c>
      <c r="D47" s="41" t="s">
        <v>19</v>
      </c>
      <c r="E47" s="41" t="s">
        <v>28</v>
      </c>
      <c r="F47" s="46" t="s">
        <v>71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2</v>
      </c>
      <c r="C48" s="41" t="s">
        <v>68</v>
      </c>
      <c r="D48" s="41" t="s">
        <v>19</v>
      </c>
      <c r="E48" s="41" t="s">
        <v>28</v>
      </c>
      <c r="F48" s="46" t="s">
        <v>73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4</v>
      </c>
      <c r="C49" s="41" t="s">
        <v>68</v>
      </c>
      <c r="D49" s="41" t="s">
        <v>19</v>
      </c>
      <c r="E49" s="41" t="s">
        <v>28</v>
      </c>
      <c r="F49" s="46" t="s">
        <v>75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98</v>
      </c>
      <c r="C50" s="41" t="s">
        <v>68</v>
      </c>
      <c r="D50" s="41" t="s">
        <v>19</v>
      </c>
      <c r="E50" s="41" t="s">
        <v>28</v>
      </c>
      <c r="F50" s="46" t="s">
        <v>99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6</v>
      </c>
      <c r="C51" s="41" t="s">
        <v>68</v>
      </c>
      <c r="D51" s="41" t="s">
        <v>19</v>
      </c>
      <c r="E51" s="41" t="s">
        <v>28</v>
      </c>
      <c r="F51" s="46" t="s">
        <v>99</v>
      </c>
      <c r="G51" s="41" t="s">
        <v>87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0</v>
      </c>
      <c r="C52" s="41" t="s">
        <v>68</v>
      </c>
      <c r="D52" s="41" t="s">
        <v>19</v>
      </c>
      <c r="E52" s="41" t="s">
        <v>28</v>
      </c>
      <c r="F52" s="46" t="s">
        <v>99</v>
      </c>
      <c r="G52" s="41" t="s">
        <v>101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29</v>
      </c>
      <c r="C53" s="41" t="s">
        <v>68</v>
      </c>
      <c r="D53" s="41" t="s">
        <v>19</v>
      </c>
      <c r="E53" s="38" t="n">
        <v>13</v>
      </c>
      <c r="F53" s="50"/>
      <c r="G53" s="39"/>
      <c r="H53" s="42" t="n">
        <f aca="false">H54</f>
        <v>434245.55</v>
      </c>
      <c r="I53" s="42"/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0</v>
      </c>
      <c r="C54" s="41" t="s">
        <v>68</v>
      </c>
      <c r="D54" s="41" t="s">
        <v>19</v>
      </c>
      <c r="E54" s="38" t="n">
        <v>13</v>
      </c>
      <c r="F54" s="46" t="s">
        <v>71</v>
      </c>
      <c r="G54" s="39"/>
      <c r="H54" s="42" t="n">
        <f aca="false">H55</f>
        <v>434245.55</v>
      </c>
      <c r="I54" s="42"/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2</v>
      </c>
      <c r="C55" s="41" t="s">
        <v>68</v>
      </c>
      <c r="D55" s="41" t="s">
        <v>19</v>
      </c>
      <c r="E55" s="38" t="n">
        <v>13</v>
      </c>
      <c r="F55" s="46" t="s">
        <v>73</v>
      </c>
      <c r="G55" s="39"/>
      <c r="H55" s="42" t="n">
        <f aca="false">H63+H56</f>
        <v>434245.55</v>
      </c>
      <c r="I55" s="42"/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4</v>
      </c>
      <c r="C56" s="41" t="s">
        <v>68</v>
      </c>
      <c r="D56" s="41" t="s">
        <v>19</v>
      </c>
      <c r="E56" s="38" t="n">
        <v>13</v>
      </c>
      <c r="F56" s="46" t="s">
        <v>75</v>
      </c>
      <c r="G56" s="39"/>
      <c r="H56" s="42" t="n">
        <f aca="false">H60+H57</f>
        <v>294887.73</v>
      </c>
      <c r="I56" s="42"/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2</v>
      </c>
      <c r="C57" s="41" t="s">
        <v>68</v>
      </c>
      <c r="D57" s="41" t="s">
        <v>19</v>
      </c>
      <c r="E57" s="38" t="n">
        <v>13</v>
      </c>
      <c r="F57" s="46" t="s">
        <v>103</v>
      </c>
      <c r="G57" s="39"/>
      <c r="H57" s="42" t="n">
        <f aca="false">H58</f>
        <v>10</v>
      </c>
      <c r="I57" s="42"/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2</v>
      </c>
      <c r="C58" s="41" t="s">
        <v>68</v>
      </c>
      <c r="D58" s="41" t="s">
        <v>19</v>
      </c>
      <c r="E58" s="38" t="n">
        <v>13</v>
      </c>
      <c r="F58" s="46" t="s">
        <v>103</v>
      </c>
      <c r="G58" s="38" t="n">
        <v>200</v>
      </c>
      <c r="H58" s="42" t="n">
        <f aca="false">H59</f>
        <v>10</v>
      </c>
      <c r="I58" s="42"/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4</v>
      </c>
      <c r="C59" s="41" t="s">
        <v>68</v>
      </c>
      <c r="D59" s="41" t="s">
        <v>19</v>
      </c>
      <c r="E59" s="38" t="n">
        <v>13</v>
      </c>
      <c r="F59" s="46" t="s">
        <v>103</v>
      </c>
      <c r="G59" s="38" t="n">
        <v>240</v>
      </c>
      <c r="H59" s="42" t="n">
        <v>10</v>
      </c>
      <c r="I59" s="42"/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4</v>
      </c>
      <c r="C60" s="41" t="s">
        <v>68</v>
      </c>
      <c r="D60" s="41" t="s">
        <v>19</v>
      </c>
      <c r="E60" s="38" t="n">
        <v>13</v>
      </c>
      <c r="F60" s="46" t="s">
        <v>105</v>
      </c>
      <c r="G60" s="39"/>
      <c r="H60" s="42" t="n">
        <f aca="false">H61</f>
        <v>2948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2</v>
      </c>
      <c r="C61" s="41" t="s">
        <v>68</v>
      </c>
      <c r="D61" s="41" t="s">
        <v>19</v>
      </c>
      <c r="E61" s="38" t="n">
        <v>13</v>
      </c>
      <c r="F61" s="46" t="s">
        <v>105</v>
      </c>
      <c r="G61" s="38" t="n">
        <v>200</v>
      </c>
      <c r="H61" s="42" t="n">
        <f aca="false">H62</f>
        <v>2948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4</v>
      </c>
      <c r="C62" s="41" t="s">
        <v>68</v>
      </c>
      <c r="D62" s="41" t="s">
        <v>19</v>
      </c>
      <c r="E62" s="38" t="n">
        <v>13</v>
      </c>
      <c r="F62" s="46" t="s">
        <v>105</v>
      </c>
      <c r="G62" s="38" t="n">
        <v>240</v>
      </c>
      <c r="H62" s="42" t="n">
        <v>2948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6</v>
      </c>
      <c r="C63" s="41" t="s">
        <v>68</v>
      </c>
      <c r="D63" s="41" t="s">
        <v>19</v>
      </c>
      <c r="E63" s="38" t="n">
        <v>13</v>
      </c>
      <c r="F63" s="46" t="s">
        <v>107</v>
      </c>
      <c r="G63" s="39"/>
      <c r="H63" s="42" t="n">
        <f aca="false">H64+H67</f>
        <v>139357.82</v>
      </c>
      <c r="I63" s="42"/>
      <c r="J63" s="42" t="n">
        <f aca="false">J64+J67</f>
        <v>139357.82</v>
      </c>
      <c r="K63" s="42"/>
      <c r="L63" s="42" t="n">
        <f aca="false">L64+L67</f>
        <v>76803.81</v>
      </c>
      <c r="M63" s="42"/>
    </row>
    <row r="64" customFormat="false" ht="54.75" hidden="false" customHeight="true" outlineLevel="0" collapsed="false">
      <c r="A64" s="44"/>
      <c r="B64" s="43" t="s">
        <v>108</v>
      </c>
      <c r="C64" s="41" t="s">
        <v>68</v>
      </c>
      <c r="D64" s="41" t="s">
        <v>19</v>
      </c>
      <c r="E64" s="38" t="n">
        <v>13</v>
      </c>
      <c r="F64" s="46" t="s">
        <v>109</v>
      </c>
      <c r="G64" s="38"/>
      <c r="H64" s="42" t="n">
        <f aca="false">H66</f>
        <v>36402.82</v>
      </c>
      <c r="I64" s="42"/>
      <c r="J64" s="42" t="n">
        <f aca="false">J65</f>
        <v>36402.82</v>
      </c>
      <c r="K64" s="42"/>
      <c r="L64" s="42" t="n">
        <f aca="false">L65</f>
        <v>36402.82</v>
      </c>
      <c r="M64" s="42"/>
    </row>
    <row r="65" customFormat="false" ht="57" hidden="false" customHeight="true" outlineLevel="0" collapsed="false">
      <c r="A65" s="44"/>
      <c r="B65" s="43" t="s">
        <v>82</v>
      </c>
      <c r="C65" s="41" t="s">
        <v>68</v>
      </c>
      <c r="D65" s="41" t="s">
        <v>19</v>
      </c>
      <c r="E65" s="38" t="n">
        <v>13</v>
      </c>
      <c r="F65" s="46" t="s">
        <v>109</v>
      </c>
      <c r="G65" s="38" t="n">
        <v>200</v>
      </c>
      <c r="H65" s="42" t="n">
        <f aca="false">H66</f>
        <v>36402.82</v>
      </c>
      <c r="I65" s="42"/>
      <c r="J65" s="42" t="n">
        <f aca="false">J66</f>
        <v>36402.82</v>
      </c>
      <c r="K65" s="42"/>
      <c r="L65" s="42" t="n">
        <f aca="false">L66</f>
        <v>36402.82</v>
      </c>
      <c r="M65" s="42"/>
    </row>
    <row r="66" customFormat="false" ht="57" hidden="false" customHeight="true" outlineLevel="0" collapsed="false">
      <c r="A66" s="44"/>
      <c r="B66" s="43" t="s">
        <v>84</v>
      </c>
      <c r="C66" s="41" t="s">
        <v>68</v>
      </c>
      <c r="D66" s="41" t="s">
        <v>19</v>
      </c>
      <c r="E66" s="38" t="n">
        <v>13</v>
      </c>
      <c r="F66" s="46" t="s">
        <v>109</v>
      </c>
      <c r="G66" s="38" t="n">
        <v>240</v>
      </c>
      <c r="H66" s="42" t="n">
        <v>36402.82</v>
      </c>
      <c r="I66" s="42"/>
      <c r="J66" s="42" t="n">
        <v>36402.82</v>
      </c>
      <c r="K66" s="42"/>
      <c r="L66" s="42" t="n">
        <v>36402.82</v>
      </c>
      <c r="M66" s="42"/>
    </row>
    <row r="67" customFormat="false" ht="56.25" hidden="false" customHeight="true" outlineLevel="0" collapsed="false">
      <c r="A67" s="44"/>
      <c r="B67" s="43" t="s">
        <v>110</v>
      </c>
      <c r="C67" s="41" t="s">
        <v>68</v>
      </c>
      <c r="D67" s="41" t="s">
        <v>19</v>
      </c>
      <c r="E67" s="38" t="n">
        <v>13</v>
      </c>
      <c r="F67" s="46" t="s">
        <v>111</v>
      </c>
      <c r="G67" s="38"/>
      <c r="H67" s="42" t="n">
        <f aca="false">H68</f>
        <v>102955</v>
      </c>
      <c r="I67" s="42"/>
      <c r="J67" s="42" t="n">
        <f aca="false">J68</f>
        <v>102955</v>
      </c>
      <c r="K67" s="42"/>
      <c r="L67" s="42" t="n">
        <f aca="false">L68</f>
        <v>40400.99</v>
      </c>
      <c r="M67" s="42"/>
    </row>
    <row r="68" customFormat="false" ht="22.5" hidden="false" customHeight="true" outlineLevel="0" collapsed="false">
      <c r="A68" s="44"/>
      <c r="B68" s="47" t="s">
        <v>86</v>
      </c>
      <c r="C68" s="41" t="s">
        <v>68</v>
      </c>
      <c r="D68" s="41" t="s">
        <v>19</v>
      </c>
      <c r="E68" s="38" t="n">
        <v>13</v>
      </c>
      <c r="F68" s="46" t="s">
        <v>111</v>
      </c>
      <c r="G68" s="38" t="n">
        <v>800</v>
      </c>
      <c r="H68" s="42" t="n">
        <f aca="false">H69</f>
        <v>102955</v>
      </c>
      <c r="I68" s="42"/>
      <c r="J68" s="42" t="n">
        <f aca="false">J69</f>
        <v>102955</v>
      </c>
      <c r="K68" s="42"/>
      <c r="L68" s="42" t="n">
        <f aca="false">L69</f>
        <v>40400.99</v>
      </c>
      <c r="M68" s="42"/>
    </row>
    <row r="69" customFormat="false" ht="37.5" hidden="false" customHeight="true" outlineLevel="0" collapsed="false">
      <c r="A69" s="44"/>
      <c r="B69" s="43" t="s">
        <v>88</v>
      </c>
      <c r="C69" s="41" t="s">
        <v>68</v>
      </c>
      <c r="D69" s="41" t="s">
        <v>19</v>
      </c>
      <c r="E69" s="38" t="n">
        <v>13</v>
      </c>
      <c r="F69" s="46" t="s">
        <v>111</v>
      </c>
      <c r="G69" s="38" t="n">
        <v>850</v>
      </c>
      <c r="H69" s="42" t="n">
        <v>102955</v>
      </c>
      <c r="I69" s="42"/>
      <c r="J69" s="42" t="n">
        <v>102955</v>
      </c>
      <c r="K69" s="42"/>
      <c r="L69" s="42" t="n">
        <v>40400.99</v>
      </c>
      <c r="M69" s="42"/>
    </row>
    <row r="70" s="24" customFormat="true" ht="22.5" hidden="false" customHeight="true" outlineLevel="0" collapsed="false">
      <c r="A70" s="51"/>
      <c r="B70" s="52" t="s">
        <v>31</v>
      </c>
      <c r="C70" s="46" t="s">
        <v>68</v>
      </c>
      <c r="D70" s="46" t="s">
        <v>22</v>
      </c>
      <c r="E70" s="46" t="s">
        <v>20</v>
      </c>
      <c r="F70" s="46"/>
      <c r="G70" s="45"/>
      <c r="H70" s="53" t="n">
        <f aca="false">H71</f>
        <v>96049</v>
      </c>
      <c r="I70" s="53" t="n">
        <f aca="false">I71</f>
        <v>96049</v>
      </c>
      <c r="J70" s="53" t="n">
        <f aca="false">J71</f>
        <v>99272</v>
      </c>
      <c r="K70" s="53" t="n">
        <f aca="false">K71</f>
        <v>99272</v>
      </c>
      <c r="L70" s="53" t="n">
        <f aca="false">L71</f>
        <v>102783</v>
      </c>
      <c r="M70" s="53" t="n">
        <f aca="false">M71</f>
        <v>102783</v>
      </c>
    </row>
    <row r="71" s="24" customFormat="true" ht="37.5" hidden="false" customHeight="true" outlineLevel="0" collapsed="false">
      <c r="A71" s="51"/>
      <c r="B71" s="52" t="s">
        <v>32</v>
      </c>
      <c r="C71" s="46" t="s">
        <v>68</v>
      </c>
      <c r="D71" s="46" t="s">
        <v>22</v>
      </c>
      <c r="E71" s="46" t="s">
        <v>33</v>
      </c>
      <c r="F71" s="46"/>
      <c r="G71" s="45"/>
      <c r="H71" s="53" t="n">
        <f aca="false">H72</f>
        <v>96049</v>
      </c>
      <c r="I71" s="53" t="n">
        <f aca="false">I72</f>
        <v>96049</v>
      </c>
      <c r="J71" s="53" t="n">
        <f aca="false">J72</f>
        <v>99272</v>
      </c>
      <c r="K71" s="53" t="n">
        <f aca="false">K72</f>
        <v>99272</v>
      </c>
      <c r="L71" s="53" t="n">
        <f aca="false">L72</f>
        <v>102783</v>
      </c>
      <c r="M71" s="53" t="n">
        <f aca="false">M72</f>
        <v>102783</v>
      </c>
    </row>
    <row r="72" s="24" customFormat="true" ht="75" hidden="false" customHeight="true" outlineLevel="0" collapsed="false">
      <c r="A72" s="51"/>
      <c r="B72" s="52" t="s">
        <v>70</v>
      </c>
      <c r="C72" s="46" t="s">
        <v>68</v>
      </c>
      <c r="D72" s="46" t="s">
        <v>22</v>
      </c>
      <c r="E72" s="46" t="s">
        <v>33</v>
      </c>
      <c r="F72" s="46" t="s">
        <v>71</v>
      </c>
      <c r="G72" s="45"/>
      <c r="H72" s="53" t="n">
        <f aca="false">H73</f>
        <v>96049</v>
      </c>
      <c r="I72" s="53" t="n">
        <f aca="false">I73</f>
        <v>96049</v>
      </c>
      <c r="J72" s="53" t="n">
        <f aca="false">J73</f>
        <v>99272</v>
      </c>
      <c r="K72" s="53" t="n">
        <f aca="false">K73</f>
        <v>99272</v>
      </c>
      <c r="L72" s="53" t="n">
        <f aca="false">L73</f>
        <v>102783</v>
      </c>
      <c r="M72" s="53" t="n">
        <f aca="false">M73</f>
        <v>102783</v>
      </c>
    </row>
    <row r="73" s="24" customFormat="true" ht="57.75" hidden="false" customHeight="true" outlineLevel="0" collapsed="false">
      <c r="A73" s="51"/>
      <c r="B73" s="52" t="s">
        <v>72</v>
      </c>
      <c r="C73" s="46" t="s">
        <v>68</v>
      </c>
      <c r="D73" s="46" t="s">
        <v>22</v>
      </c>
      <c r="E73" s="46" t="s">
        <v>33</v>
      </c>
      <c r="F73" s="46" t="s">
        <v>73</v>
      </c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60" hidden="false" customHeight="true" outlineLevel="0" collapsed="false">
      <c r="A74" s="51"/>
      <c r="B74" s="52" t="s">
        <v>74</v>
      </c>
      <c r="C74" s="46" t="s">
        <v>68</v>
      </c>
      <c r="D74" s="46" t="s">
        <v>22</v>
      </c>
      <c r="E74" s="46" t="s">
        <v>33</v>
      </c>
      <c r="F74" s="46" t="s">
        <v>75</v>
      </c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112</v>
      </c>
      <c r="C75" s="46" t="s">
        <v>68</v>
      </c>
      <c r="D75" s="46" t="s">
        <v>22</v>
      </c>
      <c r="E75" s="46" t="s">
        <v>33</v>
      </c>
      <c r="F75" s="46" t="s">
        <v>113</v>
      </c>
      <c r="G75" s="45"/>
      <c r="H75" s="53" t="n">
        <f aca="false">H76+H78</f>
        <v>96049</v>
      </c>
      <c r="I75" s="53" t="n">
        <f aca="false">I76+I78</f>
        <v>96049</v>
      </c>
      <c r="J75" s="53" t="n">
        <f aca="false">J76+J78</f>
        <v>99272</v>
      </c>
      <c r="K75" s="53" t="n">
        <f aca="false">K76+K78</f>
        <v>99272</v>
      </c>
      <c r="L75" s="53" t="n">
        <f aca="false">L76+L78</f>
        <v>102783</v>
      </c>
      <c r="M75" s="53" t="n">
        <f aca="false">M76+M78</f>
        <v>102783</v>
      </c>
    </row>
    <row r="76" s="24" customFormat="true" ht="131.25" hidden="false" customHeight="false" outlineLevel="0" collapsed="false">
      <c r="A76" s="51"/>
      <c r="B76" s="52" t="s">
        <v>78</v>
      </c>
      <c r="C76" s="46" t="s">
        <v>68</v>
      </c>
      <c r="D76" s="46" t="s">
        <v>22</v>
      </c>
      <c r="E76" s="46" t="s">
        <v>33</v>
      </c>
      <c r="F76" s="46" t="s">
        <v>113</v>
      </c>
      <c r="G76" s="45" t="n">
        <v>100</v>
      </c>
      <c r="H76" s="53" t="n">
        <f aca="false">H77</f>
        <v>75937.28</v>
      </c>
      <c r="I76" s="53" t="n">
        <f aca="false">I77</f>
        <v>75937.28</v>
      </c>
      <c r="J76" s="53" t="n">
        <f aca="false">J77</f>
        <v>75937.28</v>
      </c>
      <c r="K76" s="53" t="n">
        <f aca="false">K77</f>
        <v>75937.28</v>
      </c>
      <c r="L76" s="53" t="n">
        <f aca="false">L77</f>
        <v>75937.28</v>
      </c>
      <c r="M76" s="53" t="n">
        <f aca="false">M77</f>
        <v>75937.28</v>
      </c>
    </row>
    <row r="77" s="24" customFormat="true" ht="56.25" hidden="false" customHeight="false" outlineLevel="0" collapsed="false">
      <c r="A77" s="51"/>
      <c r="B77" s="52" t="s">
        <v>80</v>
      </c>
      <c r="C77" s="46" t="s">
        <v>68</v>
      </c>
      <c r="D77" s="46" t="s">
        <v>22</v>
      </c>
      <c r="E77" s="46" t="s">
        <v>33</v>
      </c>
      <c r="F77" s="46" t="s">
        <v>113</v>
      </c>
      <c r="G77" s="45" t="n">
        <v>120</v>
      </c>
      <c r="H77" s="53" t="n">
        <v>75937.28</v>
      </c>
      <c r="I77" s="53" t="n">
        <f aca="false">H77</f>
        <v>75937.28</v>
      </c>
      <c r="J77" s="53" t="n">
        <v>75937.28</v>
      </c>
      <c r="K77" s="53" t="n">
        <f aca="false">J77</f>
        <v>75937.28</v>
      </c>
      <c r="L77" s="53" t="n">
        <v>75937.28</v>
      </c>
      <c r="M77" s="53" t="n">
        <f aca="false">L77</f>
        <v>75937.28</v>
      </c>
    </row>
    <row r="78" s="24" customFormat="true" ht="56.25" hidden="false" customHeight="false" outlineLevel="0" collapsed="false">
      <c r="A78" s="51"/>
      <c r="B78" s="52" t="s">
        <v>82</v>
      </c>
      <c r="C78" s="46" t="s">
        <v>68</v>
      </c>
      <c r="D78" s="46" t="s">
        <v>22</v>
      </c>
      <c r="E78" s="46" t="s">
        <v>33</v>
      </c>
      <c r="F78" s="46" t="s">
        <v>113</v>
      </c>
      <c r="G78" s="45" t="n">
        <v>200</v>
      </c>
      <c r="H78" s="53" t="n">
        <f aca="false">H79</f>
        <v>20111.72</v>
      </c>
      <c r="I78" s="53" t="n">
        <f aca="false">I79</f>
        <v>20111.72</v>
      </c>
      <c r="J78" s="53" t="n">
        <f aca="false">J79</f>
        <v>23334.72</v>
      </c>
      <c r="K78" s="53" t="n">
        <f aca="false">K79</f>
        <v>23334.72</v>
      </c>
      <c r="L78" s="53" t="n">
        <f aca="false">L79</f>
        <v>26845.72</v>
      </c>
      <c r="M78" s="53" t="n">
        <f aca="false">M79</f>
        <v>26845.72</v>
      </c>
    </row>
    <row r="79" s="24" customFormat="true" ht="58.5" hidden="false" customHeight="true" outlineLevel="0" collapsed="false">
      <c r="A79" s="51"/>
      <c r="B79" s="52" t="s">
        <v>84</v>
      </c>
      <c r="C79" s="46" t="s">
        <v>68</v>
      </c>
      <c r="D79" s="46" t="s">
        <v>22</v>
      </c>
      <c r="E79" s="46" t="s">
        <v>33</v>
      </c>
      <c r="F79" s="46" t="s">
        <v>113</v>
      </c>
      <c r="G79" s="45" t="n">
        <v>240</v>
      </c>
      <c r="H79" s="53" t="n">
        <v>20111.72</v>
      </c>
      <c r="I79" s="53" t="n">
        <f aca="false">H79</f>
        <v>20111.72</v>
      </c>
      <c r="J79" s="53" t="n">
        <v>23334.72</v>
      </c>
      <c r="K79" s="53" t="n">
        <f aca="false">J79</f>
        <v>23334.72</v>
      </c>
      <c r="L79" s="53" t="n">
        <v>26845.72</v>
      </c>
      <c r="M79" s="53" t="n">
        <f aca="false">L79</f>
        <v>26845.72</v>
      </c>
    </row>
    <row r="80" customFormat="false" ht="44.25" hidden="false" customHeight="true" outlineLevel="0" collapsed="false">
      <c r="A80" s="44"/>
      <c r="B80" s="54" t="s">
        <v>34</v>
      </c>
      <c r="C80" s="41" t="s">
        <v>68</v>
      </c>
      <c r="D80" s="41" t="s">
        <v>33</v>
      </c>
      <c r="E80" s="41" t="s">
        <v>20</v>
      </c>
      <c r="F80" s="46"/>
      <c r="G80" s="38"/>
      <c r="H80" s="42" t="n">
        <f aca="false">H81+H88</f>
        <v>27000</v>
      </c>
      <c r="I80" s="42"/>
      <c r="J80" s="42" t="n">
        <f aca="false">J81+J88</f>
        <v>27000</v>
      </c>
      <c r="K80" s="42"/>
      <c r="L80" s="42" t="n">
        <f aca="false">L81+L88</f>
        <v>27000</v>
      </c>
      <c r="M80" s="42"/>
    </row>
    <row r="81" customFormat="false" ht="75" hidden="false" customHeight="true" outlineLevel="0" collapsed="false">
      <c r="A81" s="44"/>
      <c r="B81" s="54" t="s">
        <v>35</v>
      </c>
      <c r="C81" s="41" t="s">
        <v>68</v>
      </c>
      <c r="D81" s="41" t="s">
        <v>33</v>
      </c>
      <c r="E81" s="41" t="s">
        <v>36</v>
      </c>
      <c r="F81" s="46"/>
      <c r="G81" s="38"/>
      <c r="H81" s="42" t="n">
        <f aca="false">H82</f>
        <v>26000</v>
      </c>
      <c r="I81" s="42"/>
      <c r="J81" s="42" t="n">
        <f aca="false">J82</f>
        <v>26000</v>
      </c>
      <c r="K81" s="42"/>
      <c r="L81" s="42" t="n">
        <f aca="false">L82</f>
        <v>26000</v>
      </c>
      <c r="M81" s="42"/>
    </row>
    <row r="82" customFormat="false" ht="76.5" hidden="false" customHeight="true" outlineLevel="0" collapsed="false">
      <c r="A82" s="44"/>
      <c r="B82" s="43" t="s">
        <v>70</v>
      </c>
      <c r="C82" s="41" t="s">
        <v>68</v>
      </c>
      <c r="D82" s="41" t="s">
        <v>33</v>
      </c>
      <c r="E82" s="41" t="s">
        <v>36</v>
      </c>
      <c r="F82" s="46" t="s">
        <v>71</v>
      </c>
      <c r="G82" s="38"/>
      <c r="H82" s="42" t="n">
        <f aca="false">H83</f>
        <v>26000</v>
      </c>
      <c r="I82" s="42"/>
      <c r="J82" s="42" t="n">
        <f aca="false">J83</f>
        <v>26000</v>
      </c>
      <c r="K82" s="42"/>
      <c r="L82" s="42" t="n">
        <f aca="false">L83</f>
        <v>26000</v>
      </c>
      <c r="M82" s="42"/>
    </row>
    <row r="83" customFormat="false" ht="54.75" hidden="false" customHeight="true" outlineLevel="0" collapsed="false">
      <c r="A83" s="44"/>
      <c r="B83" s="43" t="s">
        <v>72</v>
      </c>
      <c r="C83" s="41" t="s">
        <v>68</v>
      </c>
      <c r="D83" s="41" t="s">
        <v>33</v>
      </c>
      <c r="E83" s="41" t="s">
        <v>36</v>
      </c>
      <c r="F83" s="46" t="s">
        <v>73</v>
      </c>
      <c r="G83" s="38"/>
      <c r="H83" s="42" t="n">
        <f aca="false">H85</f>
        <v>26000</v>
      </c>
      <c r="I83" s="42"/>
      <c r="J83" s="42" t="n">
        <f aca="false">J84</f>
        <v>26000</v>
      </c>
      <c r="K83" s="42"/>
      <c r="L83" s="42" t="n">
        <f aca="false">L84</f>
        <v>26000</v>
      </c>
      <c r="M83" s="42"/>
    </row>
    <row r="84" customFormat="false" ht="54.75" hidden="false" customHeight="true" outlineLevel="0" collapsed="false">
      <c r="A84" s="44"/>
      <c r="B84" s="43" t="s">
        <v>74</v>
      </c>
      <c r="C84" s="41" t="s">
        <v>68</v>
      </c>
      <c r="D84" s="41" t="s">
        <v>33</v>
      </c>
      <c r="E84" s="41" t="s">
        <v>36</v>
      </c>
      <c r="F84" s="46" t="s">
        <v>75</v>
      </c>
      <c r="G84" s="38"/>
      <c r="H84" s="42" t="n">
        <f aca="false">H85</f>
        <v>2600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7.25" hidden="false" customHeight="true" outlineLevel="0" collapsed="false">
      <c r="A85" s="44"/>
      <c r="B85" s="43" t="s">
        <v>114</v>
      </c>
      <c r="C85" s="41" t="s">
        <v>68</v>
      </c>
      <c r="D85" s="41" t="s">
        <v>33</v>
      </c>
      <c r="E85" s="41" t="s">
        <v>36</v>
      </c>
      <c r="F85" s="46" t="s">
        <v>115</v>
      </c>
      <c r="G85" s="38"/>
      <c r="H85" s="42" t="n">
        <f aca="false">H86</f>
        <v>2600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82</v>
      </c>
      <c r="C86" s="41" t="s">
        <v>68</v>
      </c>
      <c r="D86" s="41" t="s">
        <v>33</v>
      </c>
      <c r="E86" s="41" t="s">
        <v>36</v>
      </c>
      <c r="F86" s="46" t="s">
        <v>115</v>
      </c>
      <c r="G86" s="41" t="s">
        <v>83</v>
      </c>
      <c r="H86" s="42" t="n">
        <f aca="false">H87</f>
        <v>2600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84</v>
      </c>
      <c r="C87" s="41" t="s">
        <v>68</v>
      </c>
      <c r="D87" s="41" t="s">
        <v>33</v>
      </c>
      <c r="E87" s="41" t="s">
        <v>36</v>
      </c>
      <c r="F87" s="46" t="s">
        <v>115</v>
      </c>
      <c r="G87" s="41" t="s">
        <v>85</v>
      </c>
      <c r="H87" s="42" t="n">
        <v>26000</v>
      </c>
      <c r="I87" s="42"/>
      <c r="J87" s="42" t="n">
        <v>26000</v>
      </c>
      <c r="K87" s="42"/>
      <c r="L87" s="42" t="n">
        <v>26000</v>
      </c>
      <c r="M87" s="42"/>
    </row>
    <row r="88" customFormat="false" ht="54.75" hidden="false" customHeight="true" outlineLevel="0" collapsed="false">
      <c r="A88" s="44"/>
      <c r="B88" s="54" t="s">
        <v>37</v>
      </c>
      <c r="C88" s="41" t="s">
        <v>68</v>
      </c>
      <c r="D88" s="41" t="s">
        <v>33</v>
      </c>
      <c r="E88" s="41" t="s">
        <v>38</v>
      </c>
      <c r="F88" s="46"/>
      <c r="G88" s="38"/>
      <c r="H88" s="42" t="n">
        <f aca="false">H89</f>
        <v>1000</v>
      </c>
      <c r="I88" s="42"/>
      <c r="J88" s="42" t="n">
        <f aca="false">J89</f>
        <v>1000</v>
      </c>
      <c r="K88" s="42"/>
      <c r="L88" s="42" t="n">
        <f aca="false">L89</f>
        <v>1000</v>
      </c>
      <c r="M88" s="42"/>
    </row>
    <row r="89" customFormat="false" ht="73.5" hidden="false" customHeight="true" outlineLevel="0" collapsed="false">
      <c r="A89" s="44"/>
      <c r="B89" s="43" t="s">
        <v>70</v>
      </c>
      <c r="C89" s="41" t="s">
        <v>68</v>
      </c>
      <c r="D89" s="41" t="s">
        <v>33</v>
      </c>
      <c r="E89" s="41" t="s">
        <v>38</v>
      </c>
      <c r="F89" s="46" t="s">
        <v>71</v>
      </c>
      <c r="G89" s="38"/>
      <c r="H89" s="42" t="n">
        <f aca="false">H90</f>
        <v>1000</v>
      </c>
      <c r="I89" s="42"/>
      <c r="J89" s="42" t="n">
        <f aca="false">J90</f>
        <v>1000</v>
      </c>
      <c r="K89" s="42"/>
      <c r="L89" s="42" t="n">
        <f aca="false">L90</f>
        <v>1000</v>
      </c>
      <c r="M89" s="42"/>
    </row>
    <row r="90" customFormat="false" ht="54.75" hidden="false" customHeight="true" outlineLevel="0" collapsed="false">
      <c r="A90" s="44"/>
      <c r="B90" s="43" t="s">
        <v>72</v>
      </c>
      <c r="C90" s="41" t="s">
        <v>68</v>
      </c>
      <c r="D90" s="41" t="s">
        <v>33</v>
      </c>
      <c r="E90" s="41" t="s">
        <v>38</v>
      </c>
      <c r="F90" s="46" t="s">
        <v>73</v>
      </c>
      <c r="G90" s="38"/>
      <c r="H90" s="42" t="n">
        <f aca="false">H91</f>
        <v>1000</v>
      </c>
      <c r="I90" s="42"/>
      <c r="J90" s="42" t="n">
        <f aca="false">J91</f>
        <v>1000</v>
      </c>
      <c r="K90" s="42"/>
      <c r="L90" s="42" t="n">
        <f aca="false">L91</f>
        <v>1000</v>
      </c>
      <c r="M90" s="42"/>
    </row>
    <row r="91" customFormat="false" ht="36.75" hidden="false" customHeight="true" outlineLevel="0" collapsed="false">
      <c r="A91" s="44"/>
      <c r="B91" s="43" t="s">
        <v>116</v>
      </c>
      <c r="C91" s="41" t="s">
        <v>68</v>
      </c>
      <c r="D91" s="41" t="s">
        <v>33</v>
      </c>
      <c r="E91" s="41" t="s">
        <v>38</v>
      </c>
      <c r="F91" s="46" t="s">
        <v>117</v>
      </c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54.75" hidden="false" customHeight="true" outlineLevel="0" collapsed="false">
      <c r="A92" s="44"/>
      <c r="B92" s="43" t="s">
        <v>118</v>
      </c>
      <c r="C92" s="41" t="s">
        <v>68</v>
      </c>
      <c r="D92" s="41" t="s">
        <v>33</v>
      </c>
      <c r="E92" s="41" t="s">
        <v>38</v>
      </c>
      <c r="F92" s="46" t="s">
        <v>119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42" hidden="false" customHeight="true" outlineLevel="0" collapsed="false">
      <c r="A93" s="44"/>
      <c r="B93" s="43" t="s">
        <v>120</v>
      </c>
      <c r="C93" s="41" t="s">
        <v>68</v>
      </c>
      <c r="D93" s="41" t="s">
        <v>33</v>
      </c>
      <c r="E93" s="41" t="s">
        <v>38</v>
      </c>
      <c r="F93" s="46" t="s">
        <v>119</v>
      </c>
      <c r="G93" s="41" t="s">
        <v>121</v>
      </c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16.5" hidden="false" customHeight="true" outlineLevel="0" collapsed="false">
      <c r="A94" s="44"/>
      <c r="B94" s="43" t="s">
        <v>122</v>
      </c>
      <c r="C94" s="41" t="s">
        <v>68</v>
      </c>
      <c r="D94" s="41" t="s">
        <v>33</v>
      </c>
      <c r="E94" s="41" t="s">
        <v>38</v>
      </c>
      <c r="F94" s="46" t="s">
        <v>119</v>
      </c>
      <c r="G94" s="41" t="s">
        <v>123</v>
      </c>
      <c r="H94" s="42" t="n">
        <v>1000</v>
      </c>
      <c r="I94" s="42"/>
      <c r="J94" s="42" t="n">
        <v>1000</v>
      </c>
      <c r="K94" s="42"/>
      <c r="L94" s="42" t="n">
        <v>1000</v>
      </c>
      <c r="M94" s="42"/>
    </row>
    <row r="95" customFormat="false" ht="18.75" hidden="false" customHeight="false" outlineLevel="0" collapsed="false">
      <c r="A95" s="38"/>
      <c r="B95" s="43" t="s">
        <v>39</v>
      </c>
      <c r="C95" s="41" t="s">
        <v>68</v>
      </c>
      <c r="D95" s="41" t="s">
        <v>24</v>
      </c>
      <c r="E95" s="41" t="s">
        <v>20</v>
      </c>
      <c r="F95" s="50"/>
      <c r="G95" s="39"/>
      <c r="H95" s="42" t="n">
        <f aca="false">H96+H103+H120+H110</f>
        <v>722018.26</v>
      </c>
      <c r="I95" s="42"/>
      <c r="J95" s="42" t="n">
        <f aca="false">J96+J103+J120+J110</f>
        <v>452297.51</v>
      </c>
      <c r="K95" s="42"/>
      <c r="L95" s="42" t="n">
        <f aca="false">L96+L103+L120+L110</f>
        <v>381160</v>
      </c>
      <c r="M95" s="42"/>
    </row>
    <row r="96" customFormat="false" ht="20.25" hidden="false" customHeight="true" outlineLevel="0" collapsed="false">
      <c r="A96" s="38"/>
      <c r="B96" s="43" t="s">
        <v>40</v>
      </c>
      <c r="C96" s="41" t="s">
        <v>68</v>
      </c>
      <c r="D96" s="41" t="s">
        <v>24</v>
      </c>
      <c r="E96" s="41" t="s">
        <v>19</v>
      </c>
      <c r="F96" s="50"/>
      <c r="G96" s="39"/>
      <c r="H96" s="42" t="n">
        <f aca="false">H97</f>
        <v>91100</v>
      </c>
      <c r="I96" s="42"/>
      <c r="J96" s="42" t="n">
        <f aca="false">J97</f>
        <v>1300</v>
      </c>
      <c r="K96" s="42"/>
      <c r="L96" s="42" t="n">
        <f aca="false">L97</f>
        <v>1300</v>
      </c>
      <c r="M96" s="42"/>
    </row>
    <row r="97" customFormat="false" ht="75" hidden="false" customHeight="true" outlineLevel="0" collapsed="false">
      <c r="A97" s="38"/>
      <c r="B97" s="43" t="s">
        <v>70</v>
      </c>
      <c r="C97" s="41" t="s">
        <v>68</v>
      </c>
      <c r="D97" s="41" t="s">
        <v>24</v>
      </c>
      <c r="E97" s="41" t="s">
        <v>19</v>
      </c>
      <c r="F97" s="46" t="s">
        <v>71</v>
      </c>
      <c r="G97" s="41"/>
      <c r="H97" s="42" t="n">
        <f aca="false">H98</f>
        <v>91100</v>
      </c>
      <c r="I97" s="42"/>
      <c r="J97" s="42" t="n">
        <f aca="false">J98</f>
        <v>1300</v>
      </c>
      <c r="K97" s="42"/>
      <c r="L97" s="42" t="n">
        <f aca="false">L98</f>
        <v>1300</v>
      </c>
      <c r="M97" s="42"/>
    </row>
    <row r="98" customFormat="false" ht="52.5" hidden="false" customHeight="true" outlineLevel="0" collapsed="false">
      <c r="A98" s="38"/>
      <c r="B98" s="43" t="s">
        <v>72</v>
      </c>
      <c r="C98" s="41" t="s">
        <v>68</v>
      </c>
      <c r="D98" s="41" t="s">
        <v>24</v>
      </c>
      <c r="E98" s="41" t="s">
        <v>19</v>
      </c>
      <c r="F98" s="46" t="s">
        <v>73</v>
      </c>
      <c r="G98" s="41"/>
      <c r="H98" s="42" t="n">
        <f aca="false">H100</f>
        <v>91100</v>
      </c>
      <c r="I98" s="42"/>
      <c r="J98" s="42" t="n">
        <f aca="false">J99</f>
        <v>1300</v>
      </c>
      <c r="K98" s="42"/>
      <c r="L98" s="42" t="n">
        <f aca="false">L99</f>
        <v>1300</v>
      </c>
      <c r="M98" s="42"/>
    </row>
    <row r="99" customFormat="false" ht="52.5" hidden="false" customHeight="true" outlineLevel="0" collapsed="false">
      <c r="A99" s="38"/>
      <c r="B99" s="43" t="s">
        <v>124</v>
      </c>
      <c r="C99" s="41" t="s">
        <v>68</v>
      </c>
      <c r="D99" s="41" t="s">
        <v>24</v>
      </c>
      <c r="E99" s="41" t="s">
        <v>19</v>
      </c>
      <c r="F99" s="46" t="s">
        <v>125</v>
      </c>
      <c r="G99" s="41"/>
      <c r="H99" s="42" t="n">
        <f aca="false">H100</f>
        <v>91100</v>
      </c>
      <c r="I99" s="42"/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80.25" hidden="false" customHeight="true" outlineLevel="0" collapsed="false">
      <c r="A100" s="38"/>
      <c r="B100" s="55" t="s">
        <v>126</v>
      </c>
      <c r="C100" s="41" t="s">
        <v>68</v>
      </c>
      <c r="D100" s="41" t="s">
        <v>24</v>
      </c>
      <c r="E100" s="41" t="s">
        <v>19</v>
      </c>
      <c r="F100" s="46" t="s">
        <v>127</v>
      </c>
      <c r="G100" s="41"/>
      <c r="H100" s="42" t="n">
        <f aca="false">H101</f>
        <v>91100</v>
      </c>
      <c r="I100" s="42"/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136.5" hidden="false" customHeight="true" outlineLevel="0" collapsed="false">
      <c r="A101" s="38"/>
      <c r="B101" s="43" t="s">
        <v>78</v>
      </c>
      <c r="C101" s="41" t="s">
        <v>68</v>
      </c>
      <c r="D101" s="41" t="s">
        <v>24</v>
      </c>
      <c r="E101" s="41" t="s">
        <v>19</v>
      </c>
      <c r="F101" s="46" t="s">
        <v>127</v>
      </c>
      <c r="G101" s="41" t="s">
        <v>79</v>
      </c>
      <c r="H101" s="42" t="n">
        <f aca="false">H102</f>
        <v>91100</v>
      </c>
      <c r="I101" s="42"/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5.5" hidden="false" customHeight="true" outlineLevel="0" collapsed="false">
      <c r="A102" s="38"/>
      <c r="B102" s="43" t="s">
        <v>80</v>
      </c>
      <c r="C102" s="41" t="s">
        <v>68</v>
      </c>
      <c r="D102" s="41" t="s">
        <v>24</v>
      </c>
      <c r="E102" s="41" t="s">
        <v>19</v>
      </c>
      <c r="F102" s="46" t="s">
        <v>127</v>
      </c>
      <c r="G102" s="41" t="s">
        <v>81</v>
      </c>
      <c r="H102" s="42" t="n">
        <v>91100</v>
      </c>
      <c r="I102" s="42"/>
      <c r="J102" s="42" t="n">
        <v>1300</v>
      </c>
      <c r="K102" s="42"/>
      <c r="L102" s="42" t="n">
        <v>1300</v>
      </c>
      <c r="M102" s="42"/>
    </row>
    <row r="103" customFormat="false" ht="17.25" hidden="false" customHeight="true" outlineLevel="0" collapsed="false">
      <c r="A103" s="38"/>
      <c r="B103" s="43" t="s">
        <v>41</v>
      </c>
      <c r="C103" s="41" t="s">
        <v>68</v>
      </c>
      <c r="D103" s="41" t="s">
        <v>24</v>
      </c>
      <c r="E103" s="41" t="s">
        <v>42</v>
      </c>
      <c r="F103" s="46"/>
      <c r="G103" s="41"/>
      <c r="H103" s="42" t="n">
        <f aca="false">H104</f>
        <v>500</v>
      </c>
      <c r="I103" s="42"/>
      <c r="J103" s="42" t="n">
        <f aca="false">J104</f>
        <v>500</v>
      </c>
      <c r="K103" s="42"/>
      <c r="L103" s="42" t="n">
        <f aca="false">L104</f>
        <v>500</v>
      </c>
      <c r="M103" s="42"/>
    </row>
    <row r="104" customFormat="false" ht="73.5" hidden="false" customHeight="true" outlineLevel="0" collapsed="false">
      <c r="A104" s="38"/>
      <c r="B104" s="43" t="s">
        <v>70</v>
      </c>
      <c r="C104" s="41" t="s">
        <v>68</v>
      </c>
      <c r="D104" s="41" t="s">
        <v>24</v>
      </c>
      <c r="E104" s="41" t="s">
        <v>42</v>
      </c>
      <c r="F104" s="46" t="s">
        <v>71</v>
      </c>
      <c r="G104" s="41"/>
      <c r="H104" s="42" t="n">
        <f aca="false">H105</f>
        <v>500</v>
      </c>
      <c r="I104" s="42"/>
      <c r="J104" s="42" t="n">
        <f aca="false">J105</f>
        <v>500</v>
      </c>
      <c r="K104" s="42"/>
      <c r="L104" s="42" t="n">
        <f aca="false">L105</f>
        <v>500</v>
      </c>
      <c r="M104" s="42"/>
    </row>
    <row r="105" customFormat="false" ht="52.5" hidden="false" customHeight="true" outlineLevel="0" collapsed="false">
      <c r="A105" s="38"/>
      <c r="B105" s="43" t="s">
        <v>72</v>
      </c>
      <c r="C105" s="41" t="s">
        <v>68</v>
      </c>
      <c r="D105" s="41" t="s">
        <v>24</v>
      </c>
      <c r="E105" s="41" t="s">
        <v>42</v>
      </c>
      <c r="F105" s="46" t="s">
        <v>73</v>
      </c>
      <c r="G105" s="41"/>
      <c r="H105" s="42" t="n">
        <f aca="false">H107</f>
        <v>500</v>
      </c>
      <c r="I105" s="42"/>
      <c r="J105" s="42" t="n">
        <f aca="false">J107</f>
        <v>500</v>
      </c>
      <c r="K105" s="42"/>
      <c r="L105" s="42" t="n">
        <f aca="false">L107</f>
        <v>500</v>
      </c>
      <c r="M105" s="42"/>
    </row>
    <row r="106" customFormat="false" ht="62.25" hidden="false" customHeight="true" outlineLevel="0" collapsed="false">
      <c r="A106" s="38"/>
      <c r="B106" s="43" t="s">
        <v>74</v>
      </c>
      <c r="C106" s="41" t="s">
        <v>68</v>
      </c>
      <c r="D106" s="41" t="s">
        <v>24</v>
      </c>
      <c r="E106" s="41" t="s">
        <v>42</v>
      </c>
      <c r="F106" s="46" t="s">
        <v>75</v>
      </c>
      <c r="G106" s="41"/>
      <c r="H106" s="42" t="n">
        <f aca="false">H107</f>
        <v>500</v>
      </c>
      <c r="I106" s="42"/>
      <c r="J106" s="42" t="n">
        <f aca="false">J107</f>
        <v>500</v>
      </c>
      <c r="K106" s="42"/>
      <c r="L106" s="42" t="n">
        <f aca="false">L107</f>
        <v>500</v>
      </c>
      <c r="M106" s="42"/>
    </row>
    <row r="107" customFormat="false" ht="51.75" hidden="false" customHeight="true" outlineLevel="0" collapsed="false">
      <c r="A107" s="38"/>
      <c r="B107" s="43" t="s">
        <v>128</v>
      </c>
      <c r="C107" s="41" t="s">
        <v>68</v>
      </c>
      <c r="D107" s="41" t="s">
        <v>24</v>
      </c>
      <c r="E107" s="41" t="s">
        <v>42</v>
      </c>
      <c r="F107" s="46" t="s">
        <v>129</v>
      </c>
      <c r="G107" s="41"/>
      <c r="H107" s="42" t="n">
        <f aca="false">H109</f>
        <v>500</v>
      </c>
      <c r="I107" s="42"/>
      <c r="J107" s="42" t="n">
        <f aca="false">J109</f>
        <v>500</v>
      </c>
      <c r="K107" s="42"/>
      <c r="L107" s="42" t="n">
        <f aca="false">L109</f>
        <v>500</v>
      </c>
      <c r="M107" s="42"/>
    </row>
    <row r="108" customFormat="false" ht="29.25" hidden="false" customHeight="true" outlineLevel="0" collapsed="false">
      <c r="A108" s="38"/>
      <c r="B108" s="48" t="s">
        <v>92</v>
      </c>
      <c r="C108" s="41" t="s">
        <v>68</v>
      </c>
      <c r="D108" s="41" t="s">
        <v>24</v>
      </c>
      <c r="E108" s="41" t="s">
        <v>42</v>
      </c>
      <c r="F108" s="46" t="s">
        <v>129</v>
      </c>
      <c r="G108" s="41" t="s">
        <v>93</v>
      </c>
      <c r="H108" s="42" t="n">
        <f aca="false">H109</f>
        <v>500</v>
      </c>
      <c r="I108" s="42"/>
      <c r="J108" s="42" t="n">
        <f aca="false">J109</f>
        <v>500</v>
      </c>
      <c r="K108" s="42"/>
      <c r="L108" s="42" t="n">
        <f aca="false">L109</f>
        <v>500</v>
      </c>
      <c r="M108" s="42"/>
    </row>
    <row r="109" customFormat="false" ht="18" hidden="false" customHeight="true" outlineLevel="0" collapsed="false">
      <c r="A109" s="38"/>
      <c r="B109" s="43" t="s">
        <v>94</v>
      </c>
      <c r="C109" s="41" t="s">
        <v>68</v>
      </c>
      <c r="D109" s="41" t="s">
        <v>24</v>
      </c>
      <c r="E109" s="41" t="s">
        <v>42</v>
      </c>
      <c r="F109" s="46" t="s">
        <v>129</v>
      </c>
      <c r="G109" s="41" t="s">
        <v>95</v>
      </c>
      <c r="H109" s="42" t="n">
        <v>500</v>
      </c>
      <c r="I109" s="42"/>
      <c r="J109" s="42" t="n">
        <v>500</v>
      </c>
      <c r="K109" s="42"/>
      <c r="L109" s="42" t="n">
        <v>500</v>
      </c>
      <c r="M109" s="42"/>
    </row>
    <row r="110" customFormat="false" ht="36" hidden="false" customHeight="true" outlineLevel="0" collapsed="false">
      <c r="A110" s="38"/>
      <c r="B110" s="43" t="s">
        <v>43</v>
      </c>
      <c r="C110" s="41" t="s">
        <v>68</v>
      </c>
      <c r="D110" s="41" t="s">
        <v>24</v>
      </c>
      <c r="E110" s="41" t="s">
        <v>44</v>
      </c>
      <c r="F110" s="46"/>
      <c r="G110" s="41"/>
      <c r="H110" s="42" t="n">
        <f aca="false">H111</f>
        <v>549269.47</v>
      </c>
      <c r="I110" s="42"/>
      <c r="J110" s="42" t="n">
        <f aca="false">J111</f>
        <v>361890</v>
      </c>
      <c r="K110" s="42"/>
      <c r="L110" s="42" t="n">
        <f aca="false">L111</f>
        <v>378360</v>
      </c>
      <c r="M110" s="42"/>
    </row>
    <row r="111" customFormat="false" ht="78" hidden="false" customHeight="true" outlineLevel="0" collapsed="false">
      <c r="A111" s="38"/>
      <c r="B111" s="43" t="s">
        <v>70</v>
      </c>
      <c r="C111" s="41" t="s">
        <v>68</v>
      </c>
      <c r="D111" s="41" t="s">
        <v>24</v>
      </c>
      <c r="E111" s="41" t="s">
        <v>44</v>
      </c>
      <c r="F111" s="46" t="s">
        <v>71</v>
      </c>
      <c r="G111" s="41"/>
      <c r="H111" s="42" t="n">
        <f aca="false">H112</f>
        <v>549269.47</v>
      </c>
      <c r="I111" s="42"/>
      <c r="J111" s="42" t="n">
        <f aca="false">J112</f>
        <v>361890</v>
      </c>
      <c r="K111" s="42"/>
      <c r="L111" s="42" t="n">
        <f aca="false">L112</f>
        <v>378360</v>
      </c>
      <c r="M111" s="42"/>
    </row>
    <row r="112" customFormat="false" ht="56.25" hidden="false" customHeight="true" outlineLevel="0" collapsed="false">
      <c r="A112" s="38"/>
      <c r="B112" s="43" t="s">
        <v>72</v>
      </c>
      <c r="C112" s="41" t="s">
        <v>68</v>
      </c>
      <c r="D112" s="41" t="s">
        <v>24</v>
      </c>
      <c r="E112" s="41" t="s">
        <v>44</v>
      </c>
      <c r="F112" s="46" t="s">
        <v>73</v>
      </c>
      <c r="G112" s="41"/>
      <c r="H112" s="42" t="n">
        <f aca="false">H113</f>
        <v>549269.47</v>
      </c>
      <c r="I112" s="42"/>
      <c r="J112" s="42" t="n">
        <f aca="false">J117</f>
        <v>361890</v>
      </c>
      <c r="K112" s="42"/>
      <c r="L112" s="42" t="n">
        <f aca="false">L117</f>
        <v>378360</v>
      </c>
      <c r="M112" s="42"/>
    </row>
    <row r="113" customFormat="false" ht="71.25" hidden="false" customHeight="true" outlineLevel="0" collapsed="false">
      <c r="A113" s="38"/>
      <c r="B113" s="43" t="s">
        <v>130</v>
      </c>
      <c r="C113" s="41" t="s">
        <v>68</v>
      </c>
      <c r="D113" s="41" t="s">
        <v>24</v>
      </c>
      <c r="E113" s="41" t="s">
        <v>44</v>
      </c>
      <c r="F113" s="46" t="s">
        <v>131</v>
      </c>
      <c r="G113" s="41"/>
      <c r="H113" s="42" t="n">
        <f aca="false">H117+H114</f>
        <v>549269.47</v>
      </c>
      <c r="I113" s="42"/>
      <c r="J113" s="42" t="n">
        <f aca="false">J117</f>
        <v>361890</v>
      </c>
      <c r="K113" s="42"/>
      <c r="L113" s="42" t="n">
        <f aca="false">L117</f>
        <v>378360</v>
      </c>
      <c r="M113" s="42"/>
    </row>
    <row r="114" customFormat="false" ht="37.5" hidden="false" customHeight="true" outlineLevel="0" collapsed="false">
      <c r="A114" s="38"/>
      <c r="B114" s="43" t="s">
        <v>132</v>
      </c>
      <c r="C114" s="41" t="s">
        <v>68</v>
      </c>
      <c r="D114" s="41" t="s">
        <v>24</v>
      </c>
      <c r="E114" s="41" t="s">
        <v>44</v>
      </c>
      <c r="F114" s="46" t="s">
        <v>133</v>
      </c>
      <c r="G114" s="41"/>
      <c r="H114" s="42" t="n">
        <f aca="false">H115</f>
        <v>196099.47</v>
      </c>
      <c r="I114" s="42"/>
      <c r="J114" s="42"/>
      <c r="K114" s="42"/>
      <c r="L114" s="42"/>
      <c r="M114" s="42"/>
    </row>
    <row r="115" customFormat="false" ht="63" hidden="false" customHeight="true" outlineLevel="0" collapsed="false">
      <c r="A115" s="38"/>
      <c r="B115" s="43" t="s">
        <v>82</v>
      </c>
      <c r="C115" s="41" t="s">
        <v>68</v>
      </c>
      <c r="D115" s="41" t="s">
        <v>24</v>
      </c>
      <c r="E115" s="41" t="s">
        <v>44</v>
      </c>
      <c r="F115" s="46" t="s">
        <v>133</v>
      </c>
      <c r="G115" s="41" t="s">
        <v>83</v>
      </c>
      <c r="H115" s="42" t="n">
        <f aca="false">H116</f>
        <v>196099.47</v>
      </c>
      <c r="I115" s="42"/>
      <c r="J115" s="42"/>
      <c r="K115" s="42"/>
      <c r="L115" s="42"/>
      <c r="M115" s="42"/>
    </row>
    <row r="116" customFormat="false" ht="66" hidden="false" customHeight="true" outlineLevel="0" collapsed="false">
      <c r="A116" s="38"/>
      <c r="B116" s="43" t="s">
        <v>84</v>
      </c>
      <c r="C116" s="41" t="s">
        <v>68</v>
      </c>
      <c r="D116" s="41" t="s">
        <v>24</v>
      </c>
      <c r="E116" s="41" t="s">
        <v>44</v>
      </c>
      <c r="F116" s="46" t="s">
        <v>133</v>
      </c>
      <c r="G116" s="41" t="s">
        <v>85</v>
      </c>
      <c r="H116" s="42" t="n">
        <v>196099.47</v>
      </c>
      <c r="I116" s="42"/>
      <c r="J116" s="42"/>
      <c r="K116" s="42"/>
      <c r="L116" s="42"/>
      <c r="M116" s="42"/>
    </row>
    <row r="117" customFormat="false" ht="57.75" hidden="false" customHeight="true" outlineLevel="0" collapsed="false">
      <c r="A117" s="38"/>
      <c r="B117" s="43" t="s">
        <v>134</v>
      </c>
      <c r="C117" s="41" t="s">
        <v>68</v>
      </c>
      <c r="D117" s="41" t="s">
        <v>24</v>
      </c>
      <c r="E117" s="41" t="s">
        <v>44</v>
      </c>
      <c r="F117" s="46" t="s">
        <v>135</v>
      </c>
      <c r="G117" s="41"/>
      <c r="H117" s="42" t="n">
        <f aca="false">H118</f>
        <v>353170</v>
      </c>
      <c r="I117" s="42"/>
      <c r="J117" s="42" t="n">
        <f aca="false">J118</f>
        <v>361890</v>
      </c>
      <c r="K117" s="42"/>
      <c r="L117" s="42" t="n">
        <f aca="false">L118</f>
        <v>378360</v>
      </c>
      <c r="M117" s="42"/>
    </row>
    <row r="118" customFormat="false" ht="57" hidden="false" customHeight="true" outlineLevel="0" collapsed="false">
      <c r="A118" s="38"/>
      <c r="B118" s="43" t="s">
        <v>82</v>
      </c>
      <c r="C118" s="41" t="s">
        <v>68</v>
      </c>
      <c r="D118" s="41" t="s">
        <v>24</v>
      </c>
      <c r="E118" s="41" t="s">
        <v>44</v>
      </c>
      <c r="F118" s="46" t="s">
        <v>135</v>
      </c>
      <c r="G118" s="41" t="s">
        <v>83</v>
      </c>
      <c r="H118" s="42" t="n">
        <f aca="false">H119</f>
        <v>353170</v>
      </c>
      <c r="I118" s="42"/>
      <c r="J118" s="42" t="n">
        <f aca="false">J119</f>
        <v>361890</v>
      </c>
      <c r="K118" s="42"/>
      <c r="L118" s="42" t="n">
        <f aca="false">L119</f>
        <v>378360</v>
      </c>
      <c r="M118" s="42"/>
    </row>
    <row r="119" customFormat="false" ht="57" hidden="false" customHeight="true" outlineLevel="0" collapsed="false">
      <c r="A119" s="38"/>
      <c r="B119" s="43" t="s">
        <v>84</v>
      </c>
      <c r="C119" s="41" t="s">
        <v>68</v>
      </c>
      <c r="D119" s="41" t="s">
        <v>24</v>
      </c>
      <c r="E119" s="41" t="s">
        <v>44</v>
      </c>
      <c r="F119" s="46" t="s">
        <v>135</v>
      </c>
      <c r="G119" s="41" t="s">
        <v>85</v>
      </c>
      <c r="H119" s="42" t="n">
        <v>353170</v>
      </c>
      <c r="I119" s="42"/>
      <c r="J119" s="42" t="n">
        <v>361890</v>
      </c>
      <c r="K119" s="42"/>
      <c r="L119" s="42" t="n">
        <v>378360</v>
      </c>
      <c r="M119" s="42"/>
    </row>
    <row r="120" customFormat="false" ht="34.5" hidden="false" customHeight="true" outlineLevel="0" collapsed="false">
      <c r="A120" s="38"/>
      <c r="B120" s="43" t="s">
        <v>45</v>
      </c>
      <c r="C120" s="41" t="s">
        <v>68</v>
      </c>
      <c r="D120" s="41" t="s">
        <v>24</v>
      </c>
      <c r="E120" s="41" t="s">
        <v>46</v>
      </c>
      <c r="F120" s="46"/>
      <c r="G120" s="41"/>
      <c r="H120" s="42" t="n">
        <f aca="false">H121</f>
        <v>81148.79</v>
      </c>
      <c r="I120" s="42"/>
      <c r="J120" s="42" t="n">
        <f aca="false">J121</f>
        <v>88607.51</v>
      </c>
      <c r="K120" s="42"/>
      <c r="L120" s="42" t="n">
        <f aca="false">L121</f>
        <v>1000</v>
      </c>
      <c r="M120" s="42"/>
    </row>
    <row r="121" customFormat="false" ht="72" hidden="false" customHeight="true" outlineLevel="0" collapsed="false">
      <c r="A121" s="38"/>
      <c r="B121" s="43" t="s">
        <v>70</v>
      </c>
      <c r="C121" s="41" t="s">
        <v>68</v>
      </c>
      <c r="D121" s="41" t="s">
        <v>24</v>
      </c>
      <c r="E121" s="41" t="s">
        <v>46</v>
      </c>
      <c r="F121" s="46" t="s">
        <v>71</v>
      </c>
      <c r="G121" s="41"/>
      <c r="H121" s="42" t="n">
        <f aca="false">H122</f>
        <v>81148.79</v>
      </c>
      <c r="I121" s="42"/>
      <c r="J121" s="42" t="n">
        <f aca="false">J122</f>
        <v>88607.51</v>
      </c>
      <c r="K121" s="42"/>
      <c r="L121" s="42" t="n">
        <f aca="false">L122</f>
        <v>1000</v>
      </c>
      <c r="M121" s="42"/>
    </row>
    <row r="122" customFormat="false" ht="52.5" hidden="false" customHeight="true" outlineLevel="0" collapsed="false">
      <c r="A122" s="38"/>
      <c r="B122" s="43" t="s">
        <v>72</v>
      </c>
      <c r="C122" s="41" t="s">
        <v>68</v>
      </c>
      <c r="D122" s="41" t="s">
        <v>24</v>
      </c>
      <c r="E122" s="41" t="s">
        <v>46</v>
      </c>
      <c r="F122" s="46" t="s">
        <v>73</v>
      </c>
      <c r="G122" s="41"/>
      <c r="H122" s="42" t="n">
        <f aca="false">H126</f>
        <v>81148.79</v>
      </c>
      <c r="I122" s="42"/>
      <c r="J122" s="42" t="n">
        <f aca="false">J123</f>
        <v>88607.51</v>
      </c>
      <c r="K122" s="42"/>
      <c r="L122" s="42" t="n">
        <f aca="false">L123</f>
        <v>1000</v>
      </c>
      <c r="M122" s="42"/>
    </row>
    <row r="123" customFormat="false" ht="54.75" hidden="false" customHeight="true" outlineLevel="0" collapsed="false">
      <c r="A123" s="38"/>
      <c r="B123" s="43" t="s">
        <v>106</v>
      </c>
      <c r="C123" s="41" t="s">
        <v>68</v>
      </c>
      <c r="D123" s="41" t="s">
        <v>24</v>
      </c>
      <c r="E123" s="41" t="s">
        <v>46</v>
      </c>
      <c r="F123" s="46" t="s">
        <v>107</v>
      </c>
      <c r="G123" s="41"/>
      <c r="H123" s="42" t="n">
        <f aca="false">H124</f>
        <v>81148.79</v>
      </c>
      <c r="I123" s="42"/>
      <c r="J123" s="42" t="n">
        <f aca="false">J124</f>
        <v>88607.51</v>
      </c>
      <c r="K123" s="42"/>
      <c r="L123" s="42" t="n">
        <f aca="false">L124</f>
        <v>1000</v>
      </c>
      <c r="M123" s="42"/>
    </row>
    <row r="124" customFormat="false" ht="56.25" hidden="false" customHeight="true" outlineLevel="0" collapsed="false">
      <c r="A124" s="38"/>
      <c r="B124" s="43" t="s">
        <v>136</v>
      </c>
      <c r="C124" s="41" t="s">
        <v>68</v>
      </c>
      <c r="D124" s="41" t="s">
        <v>24</v>
      </c>
      <c r="E124" s="41" t="s">
        <v>46</v>
      </c>
      <c r="F124" s="46" t="s">
        <v>137</v>
      </c>
      <c r="G124" s="41"/>
      <c r="H124" s="42" t="n">
        <f aca="false">H126</f>
        <v>81148.79</v>
      </c>
      <c r="I124" s="42"/>
      <c r="J124" s="42" t="n">
        <f aca="false">J125</f>
        <v>88607.51</v>
      </c>
      <c r="K124" s="42"/>
      <c r="L124" s="42" t="n">
        <f aca="false">L125</f>
        <v>1000</v>
      </c>
      <c r="M124" s="42"/>
    </row>
    <row r="125" customFormat="false" ht="56.25" hidden="false" customHeight="true" outlineLevel="0" collapsed="false">
      <c r="A125" s="38"/>
      <c r="B125" s="43" t="s">
        <v>82</v>
      </c>
      <c r="C125" s="41" t="s">
        <v>68</v>
      </c>
      <c r="D125" s="41" t="s">
        <v>24</v>
      </c>
      <c r="E125" s="41" t="s">
        <v>46</v>
      </c>
      <c r="F125" s="46" t="s">
        <v>137</v>
      </c>
      <c r="G125" s="41" t="s">
        <v>83</v>
      </c>
      <c r="H125" s="42" t="n">
        <f aca="false">H126</f>
        <v>81148.79</v>
      </c>
      <c r="I125" s="42"/>
      <c r="J125" s="42" t="n">
        <f aca="false">J126</f>
        <v>88607.51</v>
      </c>
      <c r="K125" s="42"/>
      <c r="L125" s="42" t="n">
        <f aca="false">L126</f>
        <v>1000</v>
      </c>
      <c r="M125" s="42"/>
    </row>
    <row r="126" customFormat="false" ht="55.5" hidden="false" customHeight="true" outlineLevel="0" collapsed="false">
      <c r="A126" s="38"/>
      <c r="B126" s="43" t="s">
        <v>84</v>
      </c>
      <c r="C126" s="41" t="s">
        <v>68</v>
      </c>
      <c r="D126" s="41" t="s">
        <v>24</v>
      </c>
      <c r="E126" s="41" t="s">
        <v>46</v>
      </c>
      <c r="F126" s="46" t="s">
        <v>137</v>
      </c>
      <c r="G126" s="41" t="s">
        <v>85</v>
      </c>
      <c r="H126" s="42" t="n">
        <v>81148.79</v>
      </c>
      <c r="I126" s="42"/>
      <c r="J126" s="42" t="n">
        <v>88607.51</v>
      </c>
      <c r="K126" s="42"/>
      <c r="L126" s="42" t="n">
        <v>1000</v>
      </c>
      <c r="M126" s="42"/>
    </row>
    <row r="127" customFormat="false" ht="19.5" hidden="false" customHeight="true" outlineLevel="0" collapsed="false">
      <c r="A127" s="38"/>
      <c r="B127" s="43" t="s">
        <v>47</v>
      </c>
      <c r="C127" s="41" t="s">
        <v>68</v>
      </c>
      <c r="D127" s="41" t="s">
        <v>42</v>
      </c>
      <c r="E127" s="41" t="s">
        <v>20</v>
      </c>
      <c r="F127" s="46"/>
      <c r="G127" s="41"/>
      <c r="H127" s="42" t="n">
        <f aca="false">H135+H128</f>
        <v>427544.98</v>
      </c>
      <c r="I127" s="42"/>
      <c r="J127" s="42" t="n">
        <f aca="false">J135</f>
        <v>93330.15</v>
      </c>
      <c r="K127" s="42"/>
      <c r="L127" s="42" t="n">
        <f aca="false">L136+L149</f>
        <v>93330.15</v>
      </c>
      <c r="M127" s="42"/>
    </row>
    <row r="128" customFormat="false" ht="18.75" hidden="false" customHeight="false" outlineLevel="0" collapsed="false">
      <c r="A128" s="38"/>
      <c r="B128" s="43" t="s">
        <v>48</v>
      </c>
      <c r="C128" s="41" t="s">
        <v>68</v>
      </c>
      <c r="D128" s="41" t="s">
        <v>42</v>
      </c>
      <c r="E128" s="41" t="s">
        <v>22</v>
      </c>
      <c r="F128" s="46"/>
      <c r="G128" s="41"/>
      <c r="H128" s="42" t="n">
        <f aca="false">H129</f>
        <v>150945.2</v>
      </c>
      <c r="I128" s="42"/>
      <c r="J128" s="42"/>
      <c r="K128" s="42"/>
      <c r="L128" s="42"/>
      <c r="M128" s="42"/>
    </row>
    <row r="129" customFormat="false" ht="75" hidden="false" customHeight="false" outlineLevel="0" collapsed="false">
      <c r="A129" s="38"/>
      <c r="B129" s="43" t="s">
        <v>70</v>
      </c>
      <c r="C129" s="41" t="s">
        <v>68</v>
      </c>
      <c r="D129" s="41" t="s">
        <v>42</v>
      </c>
      <c r="E129" s="41" t="s">
        <v>22</v>
      </c>
      <c r="F129" s="46" t="s">
        <v>71</v>
      </c>
      <c r="G129" s="41"/>
      <c r="H129" s="42" t="n">
        <f aca="false">H130</f>
        <v>150945.2</v>
      </c>
      <c r="I129" s="42"/>
      <c r="J129" s="42"/>
      <c r="K129" s="42"/>
      <c r="L129" s="42"/>
      <c r="M129" s="42"/>
    </row>
    <row r="130" customFormat="false" ht="60" hidden="false" customHeight="true" outlineLevel="0" collapsed="false">
      <c r="A130" s="38"/>
      <c r="B130" s="43" t="s">
        <v>72</v>
      </c>
      <c r="C130" s="41" t="s">
        <v>68</v>
      </c>
      <c r="D130" s="41" t="s">
        <v>42</v>
      </c>
      <c r="E130" s="41" t="s">
        <v>22</v>
      </c>
      <c r="F130" s="46" t="s">
        <v>73</v>
      </c>
      <c r="G130" s="41"/>
      <c r="H130" s="42" t="n">
        <f aca="false">H131</f>
        <v>150945.2</v>
      </c>
      <c r="I130" s="42"/>
      <c r="J130" s="42"/>
      <c r="K130" s="42"/>
      <c r="L130" s="42"/>
      <c r="M130" s="42"/>
    </row>
    <row r="131" customFormat="false" ht="37.5" hidden="false" customHeight="false" outlineLevel="0" collapsed="false">
      <c r="A131" s="38"/>
      <c r="B131" s="43" t="s">
        <v>138</v>
      </c>
      <c r="C131" s="41" t="s">
        <v>68</v>
      </c>
      <c r="D131" s="41" t="s">
        <v>42</v>
      </c>
      <c r="E131" s="41" t="s">
        <v>22</v>
      </c>
      <c r="F131" s="46" t="s">
        <v>139</v>
      </c>
      <c r="G131" s="41"/>
      <c r="H131" s="42" t="n">
        <f aca="false">H132</f>
        <v>150945.2</v>
      </c>
      <c r="I131" s="42"/>
      <c r="J131" s="42"/>
      <c r="K131" s="42"/>
      <c r="L131" s="42"/>
      <c r="M131" s="42"/>
    </row>
    <row r="132" customFormat="false" ht="37.5" hidden="false" customHeight="false" outlineLevel="0" collapsed="false">
      <c r="A132" s="38"/>
      <c r="B132" s="43" t="s">
        <v>140</v>
      </c>
      <c r="C132" s="41" t="s">
        <v>68</v>
      </c>
      <c r="D132" s="41" t="s">
        <v>42</v>
      </c>
      <c r="E132" s="41" t="s">
        <v>22</v>
      </c>
      <c r="F132" s="46" t="s">
        <v>141</v>
      </c>
      <c r="G132" s="41"/>
      <c r="H132" s="42" t="n">
        <f aca="false">H133</f>
        <v>150945.2</v>
      </c>
      <c r="I132" s="42"/>
      <c r="J132" s="42"/>
      <c r="K132" s="42"/>
      <c r="L132" s="42"/>
      <c r="M132" s="42"/>
    </row>
    <row r="133" customFormat="false" ht="56.25" hidden="false" customHeight="false" outlineLevel="0" collapsed="false">
      <c r="A133" s="38"/>
      <c r="B133" s="43" t="s">
        <v>82</v>
      </c>
      <c r="C133" s="41" t="s">
        <v>68</v>
      </c>
      <c r="D133" s="41" t="s">
        <v>42</v>
      </c>
      <c r="E133" s="41" t="s">
        <v>22</v>
      </c>
      <c r="F133" s="46" t="s">
        <v>141</v>
      </c>
      <c r="G133" s="41" t="s">
        <v>83</v>
      </c>
      <c r="H133" s="42" t="n">
        <f aca="false">H134</f>
        <v>150945.2</v>
      </c>
      <c r="I133" s="42"/>
      <c r="J133" s="42"/>
      <c r="K133" s="42"/>
      <c r="L133" s="42"/>
      <c r="M133" s="42"/>
    </row>
    <row r="134" customFormat="false" ht="56.25" hidden="false" customHeight="false" outlineLevel="0" collapsed="false">
      <c r="A134" s="38"/>
      <c r="B134" s="43" t="s">
        <v>84</v>
      </c>
      <c r="C134" s="41" t="s">
        <v>68</v>
      </c>
      <c r="D134" s="41" t="s">
        <v>42</v>
      </c>
      <c r="E134" s="41" t="s">
        <v>22</v>
      </c>
      <c r="F134" s="46" t="s">
        <v>141</v>
      </c>
      <c r="G134" s="41" t="s">
        <v>85</v>
      </c>
      <c r="H134" s="42" t="n">
        <v>150945.2</v>
      </c>
      <c r="I134" s="42"/>
      <c r="J134" s="42"/>
      <c r="K134" s="42"/>
      <c r="L134" s="42"/>
      <c r="M134" s="42"/>
    </row>
    <row r="135" customFormat="false" ht="19.5" hidden="false" customHeight="true" outlineLevel="0" collapsed="false">
      <c r="A135" s="38"/>
      <c r="B135" s="43" t="s">
        <v>49</v>
      </c>
      <c r="C135" s="41" t="s">
        <v>68</v>
      </c>
      <c r="D135" s="41" t="s">
        <v>42</v>
      </c>
      <c r="E135" s="41" t="s">
        <v>33</v>
      </c>
      <c r="F135" s="46"/>
      <c r="G135" s="41"/>
      <c r="H135" s="42" t="n">
        <f aca="false">H136+H149</f>
        <v>276599.78</v>
      </c>
      <c r="I135" s="42"/>
      <c r="J135" s="42" t="n">
        <f aca="false">J136+J149</f>
        <v>93330.15</v>
      </c>
      <c r="K135" s="42"/>
      <c r="L135" s="42" t="n">
        <f aca="false">L136+L149</f>
        <v>93330.15</v>
      </c>
      <c r="M135" s="42"/>
    </row>
    <row r="136" customFormat="false" ht="75" hidden="false" customHeight="false" outlineLevel="0" collapsed="false">
      <c r="A136" s="38"/>
      <c r="B136" s="43" t="s">
        <v>70</v>
      </c>
      <c r="C136" s="41" t="s">
        <v>68</v>
      </c>
      <c r="D136" s="41" t="s">
        <v>42</v>
      </c>
      <c r="E136" s="41" t="s">
        <v>33</v>
      </c>
      <c r="F136" s="46" t="s">
        <v>71</v>
      </c>
      <c r="G136" s="41"/>
      <c r="H136" s="42" t="n">
        <f aca="false">H137</f>
        <v>266599.78</v>
      </c>
      <c r="I136" s="42"/>
      <c r="J136" s="42" t="n">
        <f aca="false">J137</f>
        <v>83330.15</v>
      </c>
      <c r="K136" s="42"/>
      <c r="L136" s="42" t="n">
        <f aca="false">L137</f>
        <v>83330.15</v>
      </c>
      <c r="M136" s="42"/>
    </row>
    <row r="137" customFormat="false" ht="52.5" hidden="false" customHeight="true" outlineLevel="0" collapsed="false">
      <c r="A137" s="38"/>
      <c r="B137" s="43" t="s">
        <v>72</v>
      </c>
      <c r="C137" s="41" t="s">
        <v>68</v>
      </c>
      <c r="D137" s="41" t="s">
        <v>42</v>
      </c>
      <c r="E137" s="41" t="s">
        <v>33</v>
      </c>
      <c r="F137" s="46" t="s">
        <v>73</v>
      </c>
      <c r="G137" s="41"/>
      <c r="H137" s="42" t="n">
        <f aca="false">H138+H145</f>
        <v>266599.78</v>
      </c>
      <c r="I137" s="42"/>
      <c r="J137" s="42" t="n">
        <f aca="false">J138+J145</f>
        <v>83330.15</v>
      </c>
      <c r="K137" s="42"/>
      <c r="L137" s="42" t="n">
        <f aca="false">L138+L145</f>
        <v>83330.15</v>
      </c>
      <c r="M137" s="42"/>
    </row>
    <row r="138" customFormat="false" ht="37.5" hidden="false" customHeight="true" outlineLevel="0" collapsed="false">
      <c r="A138" s="38"/>
      <c r="B138" s="52" t="s">
        <v>142</v>
      </c>
      <c r="C138" s="46" t="s">
        <v>68</v>
      </c>
      <c r="D138" s="46" t="s">
        <v>42</v>
      </c>
      <c r="E138" s="46" t="s">
        <v>33</v>
      </c>
      <c r="F138" s="46" t="s">
        <v>143</v>
      </c>
      <c r="G138" s="46"/>
      <c r="H138" s="53" t="n">
        <f aca="false">H139+H142</f>
        <v>256599.78</v>
      </c>
      <c r="I138" s="53"/>
      <c r="J138" s="53" t="n">
        <f aca="false">J139+J142</f>
        <v>73330.15</v>
      </c>
      <c r="K138" s="53"/>
      <c r="L138" s="53" t="n">
        <f aca="false">L139+L142</f>
        <v>73330.15</v>
      </c>
      <c r="M138" s="53"/>
    </row>
    <row r="139" customFormat="false" ht="18.75" hidden="false" customHeight="false" outlineLevel="0" collapsed="false">
      <c r="A139" s="38"/>
      <c r="B139" s="52" t="s">
        <v>144</v>
      </c>
      <c r="C139" s="46" t="s">
        <v>68</v>
      </c>
      <c r="D139" s="46" t="s">
        <v>42</v>
      </c>
      <c r="E139" s="46" t="s">
        <v>33</v>
      </c>
      <c r="F139" s="46" t="s">
        <v>145</v>
      </c>
      <c r="G139" s="46"/>
      <c r="H139" s="56" t="n">
        <f aca="false">H141</f>
        <v>44785.95</v>
      </c>
      <c r="I139" s="56"/>
      <c r="J139" s="56" t="n">
        <f aca="false">J141</f>
        <v>44785.95</v>
      </c>
      <c r="K139" s="56"/>
      <c r="L139" s="56" t="n">
        <f aca="false">L141</f>
        <v>44785.95</v>
      </c>
      <c r="M139" s="56"/>
    </row>
    <row r="140" customFormat="false" ht="56.25" hidden="false" customHeight="false" outlineLevel="0" collapsed="false">
      <c r="A140" s="38"/>
      <c r="B140" s="52" t="s">
        <v>82</v>
      </c>
      <c r="C140" s="46" t="s">
        <v>68</v>
      </c>
      <c r="D140" s="46" t="s">
        <v>42</v>
      </c>
      <c r="E140" s="46" t="s">
        <v>33</v>
      </c>
      <c r="F140" s="46" t="s">
        <v>145</v>
      </c>
      <c r="G140" s="46" t="s">
        <v>83</v>
      </c>
      <c r="H140" s="53" t="n">
        <f aca="false">H141</f>
        <v>44785.95</v>
      </c>
      <c r="I140" s="53"/>
      <c r="J140" s="53" t="n">
        <f aca="false">J141</f>
        <v>44785.95</v>
      </c>
      <c r="K140" s="53"/>
      <c r="L140" s="53" t="n">
        <f aca="false">L141</f>
        <v>44785.95</v>
      </c>
      <c r="M140" s="53"/>
    </row>
    <row r="141" customFormat="false" ht="56.25" hidden="false" customHeight="true" outlineLevel="0" collapsed="false">
      <c r="A141" s="38"/>
      <c r="B141" s="52" t="s">
        <v>84</v>
      </c>
      <c r="C141" s="46" t="s">
        <v>68</v>
      </c>
      <c r="D141" s="46" t="s">
        <v>42</v>
      </c>
      <c r="E141" s="46" t="s">
        <v>33</v>
      </c>
      <c r="F141" s="46" t="s">
        <v>145</v>
      </c>
      <c r="G141" s="46" t="s">
        <v>85</v>
      </c>
      <c r="H141" s="53" t="n">
        <v>44785.95</v>
      </c>
      <c r="I141" s="53"/>
      <c r="J141" s="53" t="n">
        <v>44785.95</v>
      </c>
      <c r="K141" s="53"/>
      <c r="L141" s="53" t="n">
        <v>44785.95</v>
      </c>
      <c r="M141" s="53"/>
    </row>
    <row r="142" customFormat="false" ht="37.5" hidden="false" customHeight="false" outlineLevel="0" collapsed="false">
      <c r="A142" s="38"/>
      <c r="B142" s="52" t="s">
        <v>146</v>
      </c>
      <c r="C142" s="46" t="s">
        <v>68</v>
      </c>
      <c r="D142" s="46" t="s">
        <v>42</v>
      </c>
      <c r="E142" s="46" t="s">
        <v>33</v>
      </c>
      <c r="F142" s="46" t="s">
        <v>147</v>
      </c>
      <c r="G142" s="46"/>
      <c r="H142" s="53" t="n">
        <f aca="false">H144</f>
        <v>211813.83</v>
      </c>
      <c r="I142" s="53"/>
      <c r="J142" s="53" t="n">
        <f aca="false">J143</f>
        <v>28544.2</v>
      </c>
      <c r="K142" s="53"/>
      <c r="L142" s="53" t="n">
        <f aca="false">L143</f>
        <v>28544.2</v>
      </c>
      <c r="M142" s="53"/>
    </row>
    <row r="143" customFormat="false" ht="56.25" hidden="false" customHeight="false" outlineLevel="0" collapsed="false">
      <c r="A143" s="38"/>
      <c r="B143" s="52" t="s">
        <v>82</v>
      </c>
      <c r="C143" s="46" t="s">
        <v>68</v>
      </c>
      <c r="D143" s="46" t="s">
        <v>42</v>
      </c>
      <c r="E143" s="46" t="s">
        <v>33</v>
      </c>
      <c r="F143" s="46" t="s">
        <v>147</v>
      </c>
      <c r="G143" s="46" t="s">
        <v>83</v>
      </c>
      <c r="H143" s="53" t="n">
        <f aca="false">H144</f>
        <v>211813.83</v>
      </c>
      <c r="I143" s="53"/>
      <c r="J143" s="53" t="n">
        <f aca="false">J144</f>
        <v>28544.2</v>
      </c>
      <c r="K143" s="53"/>
      <c r="L143" s="53" t="n">
        <f aca="false">L144</f>
        <v>28544.2</v>
      </c>
      <c r="M143" s="53"/>
    </row>
    <row r="144" customFormat="false" ht="55.5" hidden="false" customHeight="true" outlineLevel="0" collapsed="false">
      <c r="A144" s="38"/>
      <c r="B144" s="52" t="s">
        <v>84</v>
      </c>
      <c r="C144" s="46" t="s">
        <v>68</v>
      </c>
      <c r="D144" s="46" t="s">
        <v>42</v>
      </c>
      <c r="E144" s="46" t="s">
        <v>33</v>
      </c>
      <c r="F144" s="46" t="s">
        <v>147</v>
      </c>
      <c r="G144" s="46" t="s">
        <v>85</v>
      </c>
      <c r="H144" s="53" t="n">
        <v>211813.83</v>
      </c>
      <c r="I144" s="53"/>
      <c r="J144" s="53" t="n">
        <v>28544.2</v>
      </c>
      <c r="K144" s="53"/>
      <c r="L144" s="53" t="n">
        <v>28544.2</v>
      </c>
      <c r="M144" s="53"/>
    </row>
    <row r="145" customFormat="false" ht="55.5" hidden="false" customHeight="true" outlineLevel="0" collapsed="false">
      <c r="A145" s="38"/>
      <c r="B145" s="52" t="s">
        <v>148</v>
      </c>
      <c r="C145" s="46" t="s">
        <v>68</v>
      </c>
      <c r="D145" s="46" t="s">
        <v>42</v>
      </c>
      <c r="E145" s="46" t="s">
        <v>33</v>
      </c>
      <c r="F145" s="46" t="s">
        <v>149</v>
      </c>
      <c r="G145" s="46"/>
      <c r="H145" s="53" t="n">
        <f aca="false">H146</f>
        <v>10000</v>
      </c>
      <c r="I145" s="53"/>
      <c r="J145" s="53" t="n">
        <f aca="false">J146</f>
        <v>10000</v>
      </c>
      <c r="K145" s="53"/>
      <c r="L145" s="53" t="n">
        <f aca="false">L146</f>
        <v>10000</v>
      </c>
      <c r="M145" s="53"/>
    </row>
    <row r="146" customFormat="false" ht="35.25" hidden="false" customHeight="true" outlineLevel="0" collapsed="false">
      <c r="A146" s="38"/>
      <c r="B146" s="52" t="s">
        <v>150</v>
      </c>
      <c r="C146" s="46" t="s">
        <v>68</v>
      </c>
      <c r="D146" s="46" t="s">
        <v>42</v>
      </c>
      <c r="E146" s="46" t="s">
        <v>33</v>
      </c>
      <c r="F146" s="46" t="s">
        <v>151</v>
      </c>
      <c r="G146" s="46"/>
      <c r="H146" s="53" t="n">
        <f aca="false">H147</f>
        <v>10000</v>
      </c>
      <c r="I146" s="53"/>
      <c r="J146" s="53" t="n">
        <f aca="false">J147</f>
        <v>10000</v>
      </c>
      <c r="K146" s="53"/>
      <c r="L146" s="53" t="n">
        <f aca="false">L147</f>
        <v>10000</v>
      </c>
      <c r="M146" s="53"/>
    </row>
    <row r="147" customFormat="false" ht="55.5" hidden="false" customHeight="true" outlineLevel="0" collapsed="false">
      <c r="A147" s="38"/>
      <c r="B147" s="52" t="s">
        <v>82</v>
      </c>
      <c r="C147" s="46" t="s">
        <v>68</v>
      </c>
      <c r="D147" s="46" t="s">
        <v>42</v>
      </c>
      <c r="E147" s="46" t="s">
        <v>33</v>
      </c>
      <c r="F147" s="46" t="s">
        <v>151</v>
      </c>
      <c r="G147" s="46" t="s">
        <v>83</v>
      </c>
      <c r="H147" s="53" t="n">
        <f aca="false">H148</f>
        <v>10000</v>
      </c>
      <c r="I147" s="53"/>
      <c r="J147" s="53" t="n">
        <f aca="false">J148</f>
        <v>10000</v>
      </c>
      <c r="K147" s="53"/>
      <c r="L147" s="53" t="n">
        <f aca="false">L148</f>
        <v>10000</v>
      </c>
      <c r="M147" s="53"/>
    </row>
    <row r="148" customFormat="false" ht="55.5" hidden="false" customHeight="true" outlineLevel="0" collapsed="false">
      <c r="A148" s="38"/>
      <c r="B148" s="52" t="s">
        <v>84</v>
      </c>
      <c r="C148" s="46" t="s">
        <v>68</v>
      </c>
      <c r="D148" s="46" t="s">
        <v>42</v>
      </c>
      <c r="E148" s="46" t="s">
        <v>33</v>
      </c>
      <c r="F148" s="46" t="s">
        <v>151</v>
      </c>
      <c r="G148" s="46" t="s">
        <v>85</v>
      </c>
      <c r="H148" s="53" t="n">
        <v>10000</v>
      </c>
      <c r="I148" s="53"/>
      <c r="J148" s="53" t="n">
        <v>10000</v>
      </c>
      <c r="K148" s="53"/>
      <c r="L148" s="53" t="n">
        <v>10000</v>
      </c>
      <c r="M148" s="53"/>
    </row>
    <row r="149" customFormat="false" ht="77.25" hidden="false" customHeight="true" outlineLevel="0" collapsed="false">
      <c r="A149" s="38"/>
      <c r="B149" s="52" t="s">
        <v>152</v>
      </c>
      <c r="C149" s="46" t="s">
        <v>68</v>
      </c>
      <c r="D149" s="46" t="s">
        <v>42</v>
      </c>
      <c r="E149" s="46" t="s">
        <v>33</v>
      </c>
      <c r="F149" s="46" t="s">
        <v>153</v>
      </c>
      <c r="G149" s="46"/>
      <c r="H149" s="53" t="n">
        <f aca="false">H150</f>
        <v>10000</v>
      </c>
      <c r="I149" s="53"/>
      <c r="J149" s="53" t="n">
        <f aca="false">J150</f>
        <v>10000</v>
      </c>
      <c r="K149" s="53"/>
      <c r="L149" s="53" t="n">
        <f aca="false">L150</f>
        <v>10000</v>
      </c>
      <c r="M149" s="53"/>
    </row>
    <row r="150" customFormat="false" ht="77.25" hidden="false" customHeight="true" outlineLevel="0" collapsed="false">
      <c r="A150" s="38"/>
      <c r="B150" s="43" t="s">
        <v>154</v>
      </c>
      <c r="C150" s="41" t="s">
        <v>68</v>
      </c>
      <c r="D150" s="41" t="s">
        <v>42</v>
      </c>
      <c r="E150" s="41" t="s">
        <v>33</v>
      </c>
      <c r="F150" s="46" t="s">
        <v>155</v>
      </c>
      <c r="G150" s="41"/>
      <c r="H150" s="42" t="n">
        <f aca="false">H151</f>
        <v>10000</v>
      </c>
      <c r="I150" s="42"/>
      <c r="J150" s="42" t="n">
        <f aca="false">J151</f>
        <v>10000</v>
      </c>
      <c r="K150" s="42"/>
      <c r="L150" s="42" t="n">
        <f aca="false">L151</f>
        <v>10000</v>
      </c>
      <c r="M150" s="42"/>
    </row>
    <row r="151" customFormat="false" ht="75" hidden="false" customHeight="true" outlineLevel="0" collapsed="false">
      <c r="A151" s="38"/>
      <c r="B151" s="43" t="s">
        <v>156</v>
      </c>
      <c r="C151" s="41" t="s">
        <v>68</v>
      </c>
      <c r="D151" s="41" t="s">
        <v>42</v>
      </c>
      <c r="E151" s="41" t="s">
        <v>33</v>
      </c>
      <c r="F151" s="46" t="s">
        <v>157</v>
      </c>
      <c r="G151" s="41"/>
      <c r="H151" s="42" t="n">
        <f aca="false">H152</f>
        <v>10000</v>
      </c>
      <c r="I151" s="42"/>
      <c r="J151" s="42" t="n">
        <f aca="false">J152</f>
        <v>10000</v>
      </c>
      <c r="K151" s="42"/>
      <c r="L151" s="42" t="n">
        <f aca="false">L152</f>
        <v>10000</v>
      </c>
      <c r="M151" s="42"/>
    </row>
    <row r="152" customFormat="false" ht="54.75" hidden="false" customHeight="true" outlineLevel="0" collapsed="false">
      <c r="A152" s="38"/>
      <c r="B152" s="43" t="s">
        <v>158</v>
      </c>
      <c r="C152" s="41" t="s">
        <v>68</v>
      </c>
      <c r="D152" s="41" t="s">
        <v>42</v>
      </c>
      <c r="E152" s="41" t="s">
        <v>33</v>
      </c>
      <c r="F152" s="46" t="s">
        <v>159</v>
      </c>
      <c r="G152" s="41"/>
      <c r="H152" s="42" t="n">
        <f aca="false">H153</f>
        <v>10000</v>
      </c>
      <c r="I152" s="42"/>
      <c r="J152" s="42" t="n">
        <f aca="false">J153</f>
        <v>10000</v>
      </c>
      <c r="K152" s="42"/>
      <c r="L152" s="42" t="n">
        <f aca="false">L153</f>
        <v>10000</v>
      </c>
      <c r="M152" s="42"/>
    </row>
    <row r="153" customFormat="false" ht="55.5" hidden="false" customHeight="true" outlineLevel="0" collapsed="false">
      <c r="A153" s="38"/>
      <c r="B153" s="43" t="s">
        <v>82</v>
      </c>
      <c r="C153" s="41" t="s">
        <v>68</v>
      </c>
      <c r="D153" s="41" t="s">
        <v>42</v>
      </c>
      <c r="E153" s="41" t="s">
        <v>33</v>
      </c>
      <c r="F153" s="46" t="s">
        <v>159</v>
      </c>
      <c r="G153" s="41" t="s">
        <v>83</v>
      </c>
      <c r="H153" s="42" t="n">
        <f aca="false">H154</f>
        <v>10000</v>
      </c>
      <c r="I153" s="42"/>
      <c r="J153" s="42" t="n">
        <f aca="false">J154</f>
        <v>10000</v>
      </c>
      <c r="K153" s="42"/>
      <c r="L153" s="42" t="n">
        <f aca="false">L154</f>
        <v>10000</v>
      </c>
      <c r="M153" s="42"/>
    </row>
    <row r="154" customFormat="false" ht="55.5" hidden="false" customHeight="true" outlineLevel="0" collapsed="false">
      <c r="A154" s="38"/>
      <c r="B154" s="43" t="s">
        <v>84</v>
      </c>
      <c r="C154" s="41" t="s">
        <v>68</v>
      </c>
      <c r="D154" s="41" t="s">
        <v>42</v>
      </c>
      <c r="E154" s="41" t="s">
        <v>33</v>
      </c>
      <c r="F154" s="46" t="s">
        <v>159</v>
      </c>
      <c r="G154" s="41" t="s">
        <v>85</v>
      </c>
      <c r="H154" s="42" t="n">
        <v>10000</v>
      </c>
      <c r="I154" s="42"/>
      <c r="J154" s="42" t="n">
        <v>10000</v>
      </c>
      <c r="K154" s="42"/>
      <c r="L154" s="42" t="n">
        <v>10000</v>
      </c>
      <c r="M154" s="42"/>
    </row>
    <row r="155" customFormat="false" ht="21.75" hidden="false" customHeight="true" outlineLevel="0" collapsed="false">
      <c r="A155" s="38"/>
      <c r="B155" s="43" t="s">
        <v>50</v>
      </c>
      <c r="C155" s="41" t="s">
        <v>68</v>
      </c>
      <c r="D155" s="41" t="s">
        <v>51</v>
      </c>
      <c r="E155" s="57" t="s">
        <v>20</v>
      </c>
      <c r="F155" s="46"/>
      <c r="G155" s="41"/>
      <c r="H155" s="42" t="n">
        <f aca="false">H156</f>
        <v>63980.23</v>
      </c>
      <c r="I155" s="42"/>
      <c r="J155" s="42" t="n">
        <f aca="false">J156</f>
        <v>63980.23</v>
      </c>
      <c r="K155" s="42"/>
      <c r="L155" s="42" t="n">
        <f aca="false">L156</f>
        <v>63980.23</v>
      </c>
      <c r="M155" s="42"/>
    </row>
    <row r="156" customFormat="false" ht="20.25" hidden="false" customHeight="true" outlineLevel="0" collapsed="false">
      <c r="A156" s="38"/>
      <c r="B156" s="43" t="s">
        <v>52</v>
      </c>
      <c r="C156" s="41" t="s">
        <v>68</v>
      </c>
      <c r="D156" s="41" t="s">
        <v>51</v>
      </c>
      <c r="E156" s="41" t="s">
        <v>19</v>
      </c>
      <c r="F156" s="46"/>
      <c r="G156" s="41"/>
      <c r="H156" s="42" t="n">
        <f aca="false">H157</f>
        <v>63980.23</v>
      </c>
      <c r="I156" s="42"/>
      <c r="J156" s="42" t="n">
        <f aca="false">J157</f>
        <v>63980.23</v>
      </c>
      <c r="K156" s="42"/>
      <c r="L156" s="42" t="n">
        <f aca="false">L157</f>
        <v>63980.23</v>
      </c>
      <c r="M156" s="42"/>
    </row>
    <row r="157" customFormat="false" ht="76.5" hidden="false" customHeight="true" outlineLevel="0" collapsed="false">
      <c r="A157" s="45"/>
      <c r="B157" s="43" t="s">
        <v>70</v>
      </c>
      <c r="C157" s="46" t="s">
        <v>68</v>
      </c>
      <c r="D157" s="46" t="s">
        <v>51</v>
      </c>
      <c r="E157" s="46" t="s">
        <v>19</v>
      </c>
      <c r="F157" s="46" t="s">
        <v>71</v>
      </c>
      <c r="G157" s="46"/>
      <c r="H157" s="53" t="n">
        <f aca="false">H158</f>
        <v>63980.23</v>
      </c>
      <c r="I157" s="53"/>
      <c r="J157" s="53" t="n">
        <f aca="false">J158</f>
        <v>63980.23</v>
      </c>
      <c r="K157" s="53"/>
      <c r="L157" s="53" t="n">
        <f aca="false">L158</f>
        <v>63980.23</v>
      </c>
      <c r="M157" s="53"/>
    </row>
    <row r="158" customFormat="false" ht="60" hidden="false" customHeight="true" outlineLevel="0" collapsed="false">
      <c r="A158" s="45"/>
      <c r="B158" s="52" t="s">
        <v>160</v>
      </c>
      <c r="C158" s="46" t="s">
        <v>68</v>
      </c>
      <c r="D158" s="46" t="s">
        <v>51</v>
      </c>
      <c r="E158" s="46" t="s">
        <v>19</v>
      </c>
      <c r="F158" s="46" t="s">
        <v>161</v>
      </c>
      <c r="G158" s="46"/>
      <c r="H158" s="53" t="n">
        <f aca="false">H159</f>
        <v>63980.23</v>
      </c>
      <c r="I158" s="53"/>
      <c r="J158" s="53" t="n">
        <f aca="false">J159</f>
        <v>63980.23</v>
      </c>
      <c r="K158" s="53"/>
      <c r="L158" s="53" t="n">
        <f aca="false">L159</f>
        <v>63980.23</v>
      </c>
      <c r="M158" s="53"/>
    </row>
    <row r="159" customFormat="false" ht="35.25" hidden="false" customHeight="true" outlineLevel="0" collapsed="false">
      <c r="A159" s="45"/>
      <c r="B159" s="52" t="s">
        <v>162</v>
      </c>
      <c r="C159" s="46" t="s">
        <v>68</v>
      </c>
      <c r="D159" s="46" t="s">
        <v>51</v>
      </c>
      <c r="E159" s="46" t="s">
        <v>19</v>
      </c>
      <c r="F159" s="46" t="s">
        <v>163</v>
      </c>
      <c r="G159" s="46"/>
      <c r="H159" s="53" t="n">
        <f aca="false">H163+H160</f>
        <v>63980.23</v>
      </c>
      <c r="I159" s="53"/>
      <c r="J159" s="53" t="n">
        <f aca="false">J163+J160</f>
        <v>63980.23</v>
      </c>
      <c r="K159" s="53"/>
      <c r="L159" s="53" t="n">
        <f aca="false">L163+L160</f>
        <v>63980.23</v>
      </c>
      <c r="M159" s="53"/>
    </row>
    <row r="160" customFormat="false" ht="56.25" hidden="false" customHeight="false" outlineLevel="0" collapsed="false">
      <c r="A160" s="45"/>
      <c r="B160" s="52" t="s">
        <v>164</v>
      </c>
      <c r="C160" s="46" t="s">
        <v>68</v>
      </c>
      <c r="D160" s="46" t="s">
        <v>51</v>
      </c>
      <c r="E160" s="46" t="s">
        <v>19</v>
      </c>
      <c r="F160" s="46" t="s">
        <v>165</v>
      </c>
      <c r="G160" s="46"/>
      <c r="H160" s="53" t="n">
        <f aca="false">H161</f>
        <v>9650.23</v>
      </c>
      <c r="I160" s="53"/>
      <c r="J160" s="53" t="n">
        <f aca="false">J161</f>
        <v>9650.23</v>
      </c>
      <c r="K160" s="53"/>
      <c r="L160" s="53" t="n">
        <f aca="false">L161</f>
        <v>9650.23</v>
      </c>
      <c r="M160" s="53"/>
    </row>
    <row r="161" customFormat="false" ht="56.25" hidden="false" customHeight="false" outlineLevel="0" collapsed="false">
      <c r="A161" s="45"/>
      <c r="B161" s="43" t="s">
        <v>82</v>
      </c>
      <c r="C161" s="46" t="s">
        <v>68</v>
      </c>
      <c r="D161" s="46" t="s">
        <v>51</v>
      </c>
      <c r="E161" s="46" t="s">
        <v>19</v>
      </c>
      <c r="F161" s="46" t="s">
        <v>165</v>
      </c>
      <c r="G161" s="46" t="s">
        <v>83</v>
      </c>
      <c r="H161" s="53" t="n">
        <f aca="false">H162</f>
        <v>9650.23</v>
      </c>
      <c r="I161" s="53"/>
      <c r="J161" s="53" t="n">
        <f aca="false">J162</f>
        <v>9650.23</v>
      </c>
      <c r="K161" s="53"/>
      <c r="L161" s="53" t="n">
        <f aca="false">L162</f>
        <v>9650.23</v>
      </c>
      <c r="M161" s="53"/>
    </row>
    <row r="162" customFormat="false" ht="57" hidden="false" customHeight="true" outlineLevel="0" collapsed="false">
      <c r="A162" s="45"/>
      <c r="B162" s="52" t="s">
        <v>84</v>
      </c>
      <c r="C162" s="46" t="s">
        <v>68</v>
      </c>
      <c r="D162" s="46" t="s">
        <v>51</v>
      </c>
      <c r="E162" s="46" t="s">
        <v>19</v>
      </c>
      <c r="F162" s="46" t="s">
        <v>165</v>
      </c>
      <c r="G162" s="46" t="s">
        <v>85</v>
      </c>
      <c r="H162" s="53" t="n">
        <v>9650.23</v>
      </c>
      <c r="I162" s="53"/>
      <c r="J162" s="53" t="n">
        <v>9650.23</v>
      </c>
      <c r="K162" s="53"/>
      <c r="L162" s="53" t="n">
        <v>9650.23</v>
      </c>
      <c r="M162" s="53"/>
    </row>
    <row r="163" customFormat="false" ht="35.25" hidden="false" customHeight="true" outlineLevel="0" collapsed="false">
      <c r="A163" s="38"/>
      <c r="B163" s="43" t="s">
        <v>166</v>
      </c>
      <c r="C163" s="41" t="s">
        <v>68</v>
      </c>
      <c r="D163" s="41" t="s">
        <v>51</v>
      </c>
      <c r="E163" s="41" t="s">
        <v>19</v>
      </c>
      <c r="F163" s="46" t="s">
        <v>167</v>
      </c>
      <c r="G163" s="41"/>
      <c r="H163" s="42" t="n">
        <f aca="false">H165</f>
        <v>54330</v>
      </c>
      <c r="I163" s="42"/>
      <c r="J163" s="42" t="n">
        <f aca="false">J165</f>
        <v>54330</v>
      </c>
      <c r="K163" s="42"/>
      <c r="L163" s="42" t="n">
        <f aca="false">L165</f>
        <v>54330</v>
      </c>
      <c r="M163" s="42"/>
    </row>
    <row r="164" customFormat="false" ht="25.5" hidden="false" customHeight="true" outlineLevel="0" collapsed="false">
      <c r="A164" s="38"/>
      <c r="B164" s="48" t="s">
        <v>92</v>
      </c>
      <c r="C164" s="41" t="s">
        <v>68</v>
      </c>
      <c r="D164" s="41" t="s">
        <v>51</v>
      </c>
      <c r="E164" s="41" t="s">
        <v>19</v>
      </c>
      <c r="F164" s="46" t="s">
        <v>167</v>
      </c>
      <c r="G164" s="41" t="s">
        <v>93</v>
      </c>
      <c r="H164" s="42" t="n">
        <f aca="false">H165</f>
        <v>54330</v>
      </c>
      <c r="I164" s="42"/>
      <c r="J164" s="42" t="n">
        <f aca="false">J165</f>
        <v>54330</v>
      </c>
      <c r="K164" s="42"/>
      <c r="L164" s="42" t="n">
        <f aca="false">L165</f>
        <v>54330</v>
      </c>
      <c r="M164" s="42"/>
    </row>
    <row r="165" customFormat="false" ht="18.75" hidden="false" customHeight="true" outlineLevel="0" collapsed="false">
      <c r="A165" s="38"/>
      <c r="B165" s="43" t="s">
        <v>94</v>
      </c>
      <c r="C165" s="41" t="s">
        <v>68</v>
      </c>
      <c r="D165" s="41" t="s">
        <v>51</v>
      </c>
      <c r="E165" s="41" t="s">
        <v>19</v>
      </c>
      <c r="F165" s="46" t="s">
        <v>167</v>
      </c>
      <c r="G165" s="41" t="s">
        <v>95</v>
      </c>
      <c r="H165" s="42" t="n">
        <v>54330</v>
      </c>
      <c r="I165" s="42"/>
      <c r="J165" s="42" t="n">
        <v>54330</v>
      </c>
      <c r="K165" s="42"/>
      <c r="L165" s="42" t="n">
        <v>54330</v>
      </c>
      <c r="M165" s="42"/>
    </row>
    <row r="166" customFormat="false" ht="18.75" hidden="false" customHeight="true" outlineLevel="0" collapsed="false">
      <c r="A166" s="38"/>
      <c r="B166" s="43" t="s">
        <v>53</v>
      </c>
      <c r="C166" s="41" t="s">
        <v>68</v>
      </c>
      <c r="D166" s="41" t="s">
        <v>36</v>
      </c>
      <c r="E166" s="57" t="s">
        <v>20</v>
      </c>
      <c r="F166" s="46"/>
      <c r="G166" s="41"/>
      <c r="H166" s="42" t="n">
        <f aca="false">H167</f>
        <v>76813.2</v>
      </c>
      <c r="I166" s="42"/>
      <c r="J166" s="42" t="n">
        <f aca="false">J167</f>
        <v>8998.28</v>
      </c>
      <c r="K166" s="42"/>
      <c r="L166" s="42" t="n">
        <f aca="false">L167</f>
        <v>1000</v>
      </c>
      <c r="M166" s="42"/>
    </row>
    <row r="167" customFormat="false" ht="18.75" hidden="false" customHeight="true" outlineLevel="0" collapsed="false">
      <c r="A167" s="38"/>
      <c r="B167" s="43" t="s">
        <v>54</v>
      </c>
      <c r="C167" s="41" t="s">
        <v>68</v>
      </c>
      <c r="D167" s="41" t="s">
        <v>36</v>
      </c>
      <c r="E167" s="41" t="s">
        <v>19</v>
      </c>
      <c r="F167" s="46"/>
      <c r="G167" s="41"/>
      <c r="H167" s="42" t="n">
        <f aca="false">H168</f>
        <v>76813.2</v>
      </c>
      <c r="I167" s="42"/>
      <c r="J167" s="42" t="n">
        <f aca="false">J168</f>
        <v>8998.28</v>
      </c>
      <c r="K167" s="42"/>
      <c r="L167" s="42" t="n">
        <f aca="false">L168</f>
        <v>1000</v>
      </c>
      <c r="M167" s="42"/>
    </row>
    <row r="168" customFormat="false" ht="71.25" hidden="false" customHeight="true" outlineLevel="0" collapsed="false">
      <c r="A168" s="38"/>
      <c r="B168" s="43" t="s">
        <v>70</v>
      </c>
      <c r="C168" s="46" t="s">
        <v>68</v>
      </c>
      <c r="D168" s="46" t="s">
        <v>36</v>
      </c>
      <c r="E168" s="46" t="s">
        <v>19</v>
      </c>
      <c r="F168" s="46" t="s">
        <v>71</v>
      </c>
      <c r="G168" s="46"/>
      <c r="H168" s="42" t="n">
        <f aca="false">H169</f>
        <v>76813.2</v>
      </c>
      <c r="I168" s="42"/>
      <c r="J168" s="42" t="n">
        <f aca="false">J169</f>
        <v>8998.28</v>
      </c>
      <c r="K168" s="42"/>
      <c r="L168" s="42" t="n">
        <f aca="false">L169</f>
        <v>1000</v>
      </c>
      <c r="M168" s="42"/>
    </row>
    <row r="169" customFormat="false" ht="53.25" hidden="false" customHeight="true" outlineLevel="0" collapsed="false">
      <c r="A169" s="38"/>
      <c r="B169" s="52" t="s">
        <v>160</v>
      </c>
      <c r="C169" s="46" t="s">
        <v>68</v>
      </c>
      <c r="D169" s="46" t="s">
        <v>36</v>
      </c>
      <c r="E169" s="46" t="s">
        <v>19</v>
      </c>
      <c r="F169" s="46" t="s">
        <v>161</v>
      </c>
      <c r="G169" s="46"/>
      <c r="H169" s="42" t="n">
        <f aca="false">H170</f>
        <v>76813.2</v>
      </c>
      <c r="I169" s="42"/>
      <c r="J169" s="42" t="n">
        <f aca="false">J170</f>
        <v>8998.28</v>
      </c>
      <c r="K169" s="42"/>
      <c r="L169" s="42" t="n">
        <f aca="false">L170</f>
        <v>1000</v>
      </c>
      <c r="M169" s="42"/>
    </row>
    <row r="170" customFormat="false" ht="76.5" hidden="false" customHeight="true" outlineLevel="0" collapsed="false">
      <c r="A170" s="38"/>
      <c r="B170" s="43" t="s">
        <v>168</v>
      </c>
      <c r="C170" s="46" t="s">
        <v>68</v>
      </c>
      <c r="D170" s="46" t="s">
        <v>36</v>
      </c>
      <c r="E170" s="46" t="s">
        <v>19</v>
      </c>
      <c r="F170" s="46" t="s">
        <v>169</v>
      </c>
      <c r="G170" s="46"/>
      <c r="H170" s="42" t="n">
        <f aca="false">H171</f>
        <v>76813.2</v>
      </c>
      <c r="I170" s="42"/>
      <c r="J170" s="42" t="n">
        <f aca="false">J171</f>
        <v>8998.28</v>
      </c>
      <c r="K170" s="42"/>
      <c r="L170" s="42" t="n">
        <f aca="false">L171</f>
        <v>1000</v>
      </c>
      <c r="M170" s="42"/>
    </row>
    <row r="171" customFormat="false" ht="33.75" hidden="false" customHeight="true" outlineLevel="0" collapsed="false">
      <c r="A171" s="38"/>
      <c r="B171" s="43" t="s">
        <v>170</v>
      </c>
      <c r="C171" s="46" t="s">
        <v>68</v>
      </c>
      <c r="D171" s="46" t="s">
        <v>36</v>
      </c>
      <c r="E171" s="46" t="s">
        <v>19</v>
      </c>
      <c r="F171" s="46" t="s">
        <v>171</v>
      </c>
      <c r="G171" s="46"/>
      <c r="H171" s="42" t="n">
        <f aca="false">H172</f>
        <v>76813.2</v>
      </c>
      <c r="I171" s="42"/>
      <c r="J171" s="42" t="n">
        <f aca="false">J172</f>
        <v>8998.28</v>
      </c>
      <c r="K171" s="42"/>
      <c r="L171" s="42" t="n">
        <f aca="false">L172</f>
        <v>1000</v>
      </c>
      <c r="M171" s="42"/>
    </row>
    <row r="172" customFormat="false" ht="34.5" hidden="false" customHeight="true" outlineLevel="0" collapsed="false">
      <c r="A172" s="38"/>
      <c r="B172" s="43" t="s">
        <v>120</v>
      </c>
      <c r="C172" s="46" t="s">
        <v>68</v>
      </c>
      <c r="D172" s="46" t="s">
        <v>36</v>
      </c>
      <c r="E172" s="46" t="s">
        <v>19</v>
      </c>
      <c r="F172" s="46" t="s">
        <v>171</v>
      </c>
      <c r="G172" s="46" t="s">
        <v>121</v>
      </c>
      <c r="H172" s="42" t="n">
        <f aca="false">H173</f>
        <v>76813.2</v>
      </c>
      <c r="I172" s="42"/>
      <c r="J172" s="42" t="n">
        <f aca="false">J173</f>
        <v>8998.28</v>
      </c>
      <c r="K172" s="42"/>
      <c r="L172" s="42" t="n">
        <f aca="false">L173</f>
        <v>1000</v>
      </c>
      <c r="M172" s="42"/>
    </row>
    <row r="173" customFormat="false" ht="55.5" hidden="false" customHeight="true" outlineLevel="0" collapsed="false">
      <c r="A173" s="38"/>
      <c r="B173" s="43" t="s">
        <v>172</v>
      </c>
      <c r="C173" s="46" t="s">
        <v>68</v>
      </c>
      <c r="D173" s="46" t="s">
        <v>36</v>
      </c>
      <c r="E173" s="46" t="s">
        <v>19</v>
      </c>
      <c r="F173" s="46" t="s">
        <v>171</v>
      </c>
      <c r="G173" s="46" t="s">
        <v>173</v>
      </c>
      <c r="H173" s="42" t="n">
        <v>76813.2</v>
      </c>
      <c r="I173" s="42"/>
      <c r="J173" s="42" t="n">
        <v>8998.28</v>
      </c>
      <c r="K173" s="42"/>
      <c r="L173" s="42" t="n">
        <v>1000</v>
      </c>
      <c r="M173" s="42"/>
    </row>
    <row r="174" customFormat="false" ht="19.5" hidden="false" customHeight="true" outlineLevel="0" collapsed="false">
      <c r="A174" s="38"/>
      <c r="B174" s="43" t="s">
        <v>55</v>
      </c>
      <c r="C174" s="41" t="s">
        <v>68</v>
      </c>
      <c r="D174" s="41" t="s">
        <v>28</v>
      </c>
      <c r="E174" s="41" t="s">
        <v>20</v>
      </c>
      <c r="F174" s="46"/>
      <c r="G174" s="41"/>
      <c r="H174" s="42" t="n">
        <f aca="false">H175</f>
        <v>38596.5</v>
      </c>
      <c r="I174" s="42"/>
      <c r="J174" s="42" t="n">
        <f aca="false">J175</f>
        <v>38596.5</v>
      </c>
      <c r="K174" s="42"/>
      <c r="L174" s="42" t="n">
        <f aca="false">L175</f>
        <v>38596.5</v>
      </c>
      <c r="M174" s="42"/>
    </row>
    <row r="175" customFormat="false" ht="17.25" hidden="false" customHeight="true" outlineLevel="0" collapsed="false">
      <c r="A175" s="38"/>
      <c r="B175" s="43" t="s">
        <v>56</v>
      </c>
      <c r="C175" s="41" t="s">
        <v>68</v>
      </c>
      <c r="D175" s="41" t="s">
        <v>28</v>
      </c>
      <c r="E175" s="41" t="s">
        <v>22</v>
      </c>
      <c r="F175" s="45"/>
      <c r="G175" s="38"/>
      <c r="H175" s="42" t="n">
        <f aca="false">H176</f>
        <v>38596.5</v>
      </c>
      <c r="I175" s="42"/>
      <c r="J175" s="42" t="n">
        <f aca="false">J176</f>
        <v>38596.5</v>
      </c>
      <c r="K175" s="42"/>
      <c r="L175" s="42" t="n">
        <f aca="false">L176</f>
        <v>38596.5</v>
      </c>
      <c r="M175" s="42"/>
    </row>
    <row r="176" customFormat="false" ht="72.75" hidden="false" customHeight="true" outlineLevel="0" collapsed="false">
      <c r="A176" s="38"/>
      <c r="B176" s="43" t="s">
        <v>70</v>
      </c>
      <c r="C176" s="41" t="s">
        <v>68</v>
      </c>
      <c r="D176" s="41" t="s">
        <v>28</v>
      </c>
      <c r="E176" s="41" t="s">
        <v>22</v>
      </c>
      <c r="F176" s="46" t="s">
        <v>71</v>
      </c>
      <c r="G176" s="38"/>
      <c r="H176" s="42" t="n">
        <f aca="false">H179</f>
        <v>38596.5</v>
      </c>
      <c r="I176" s="42"/>
      <c r="J176" s="42" t="n">
        <f aca="false">J177</f>
        <v>38596.5</v>
      </c>
      <c r="K176" s="42"/>
      <c r="L176" s="42" t="n">
        <f aca="false">L177</f>
        <v>38596.5</v>
      </c>
      <c r="M176" s="42"/>
    </row>
    <row r="177" customFormat="false" ht="57.75" hidden="false" customHeight="true" outlineLevel="0" collapsed="false">
      <c r="A177" s="38"/>
      <c r="B177" s="52" t="s">
        <v>160</v>
      </c>
      <c r="C177" s="41" t="s">
        <v>68</v>
      </c>
      <c r="D177" s="41" t="s">
        <v>28</v>
      </c>
      <c r="E177" s="41" t="s">
        <v>22</v>
      </c>
      <c r="F177" s="46" t="s">
        <v>161</v>
      </c>
      <c r="G177" s="38"/>
      <c r="H177" s="42" t="n">
        <f aca="false">H179</f>
        <v>38596.5</v>
      </c>
      <c r="I177" s="42"/>
      <c r="J177" s="42" t="n">
        <f aca="false">J178</f>
        <v>38596.5</v>
      </c>
      <c r="K177" s="42"/>
      <c r="L177" s="42" t="n">
        <f aca="false">L178</f>
        <v>38596.5</v>
      </c>
      <c r="M177" s="42"/>
    </row>
    <row r="178" customFormat="false" ht="57.75" hidden="false" customHeight="true" outlineLevel="0" collapsed="false">
      <c r="A178" s="38"/>
      <c r="B178" s="52" t="s">
        <v>174</v>
      </c>
      <c r="C178" s="41" t="s">
        <v>68</v>
      </c>
      <c r="D178" s="41" t="s">
        <v>28</v>
      </c>
      <c r="E178" s="41" t="s">
        <v>22</v>
      </c>
      <c r="F178" s="46" t="s">
        <v>175</v>
      </c>
      <c r="G178" s="38"/>
      <c r="H178" s="42" t="n">
        <f aca="false">H179</f>
        <v>38596.5</v>
      </c>
      <c r="I178" s="42"/>
      <c r="J178" s="42" t="n">
        <f aca="false">J179</f>
        <v>38596.5</v>
      </c>
      <c r="K178" s="42"/>
      <c r="L178" s="42" t="n">
        <f aca="false">L179</f>
        <v>38596.5</v>
      </c>
      <c r="M178" s="42"/>
    </row>
    <row r="179" customFormat="false" ht="35.25" hidden="false" customHeight="true" outlineLevel="0" collapsed="false">
      <c r="A179" s="38"/>
      <c r="B179" s="55" t="s">
        <v>176</v>
      </c>
      <c r="C179" s="41" t="s">
        <v>68</v>
      </c>
      <c r="D179" s="41" t="s">
        <v>28</v>
      </c>
      <c r="E179" s="41" t="s">
        <v>22</v>
      </c>
      <c r="F179" s="46" t="s">
        <v>177</v>
      </c>
      <c r="G179" s="38"/>
      <c r="H179" s="42" t="n">
        <f aca="false">H180+H182</f>
        <v>38596.5</v>
      </c>
      <c r="I179" s="42"/>
      <c r="J179" s="42" t="n">
        <f aca="false">J182+J180</f>
        <v>38596.5</v>
      </c>
      <c r="K179" s="42"/>
      <c r="L179" s="42" t="n">
        <f aca="false">L182+L180</f>
        <v>38596.5</v>
      </c>
      <c r="M179" s="42"/>
    </row>
    <row r="180" customFormat="false" ht="132.75" hidden="false" customHeight="true" outlineLevel="0" collapsed="false">
      <c r="A180" s="38"/>
      <c r="B180" s="43" t="s">
        <v>78</v>
      </c>
      <c r="C180" s="41" t="s">
        <v>68</v>
      </c>
      <c r="D180" s="41" t="s">
        <v>28</v>
      </c>
      <c r="E180" s="41" t="s">
        <v>22</v>
      </c>
      <c r="F180" s="46" t="s">
        <v>177</v>
      </c>
      <c r="G180" s="38" t="n">
        <v>100</v>
      </c>
      <c r="H180" s="42" t="n">
        <f aca="false">H181</f>
        <v>32167.44</v>
      </c>
      <c r="I180" s="42"/>
      <c r="J180" s="42" t="n">
        <f aca="false">J181</f>
        <v>32167.44</v>
      </c>
      <c r="K180" s="42"/>
      <c r="L180" s="42" t="n">
        <f aca="false">L181</f>
        <v>32167.44</v>
      </c>
      <c r="M180" s="42"/>
    </row>
    <row r="181" customFormat="false" ht="57.75" hidden="false" customHeight="true" outlineLevel="0" collapsed="false">
      <c r="A181" s="38"/>
      <c r="B181" s="43" t="s">
        <v>80</v>
      </c>
      <c r="C181" s="41" t="s">
        <v>68</v>
      </c>
      <c r="D181" s="41" t="s">
        <v>28</v>
      </c>
      <c r="E181" s="41" t="s">
        <v>22</v>
      </c>
      <c r="F181" s="46" t="s">
        <v>177</v>
      </c>
      <c r="G181" s="38" t="n">
        <v>120</v>
      </c>
      <c r="H181" s="42" t="n">
        <v>32167.44</v>
      </c>
      <c r="I181" s="42"/>
      <c r="J181" s="42" t="n">
        <v>32167.44</v>
      </c>
      <c r="K181" s="42"/>
      <c r="L181" s="42" t="n">
        <v>32167.44</v>
      </c>
      <c r="M181" s="42"/>
    </row>
    <row r="182" customFormat="false" ht="53.25" hidden="false" customHeight="true" outlineLevel="0" collapsed="false">
      <c r="A182" s="38"/>
      <c r="B182" s="43" t="s">
        <v>82</v>
      </c>
      <c r="C182" s="41" t="s">
        <v>68</v>
      </c>
      <c r="D182" s="41" t="s">
        <v>28</v>
      </c>
      <c r="E182" s="41" t="s">
        <v>22</v>
      </c>
      <c r="F182" s="46" t="s">
        <v>177</v>
      </c>
      <c r="G182" s="38" t="n">
        <v>200</v>
      </c>
      <c r="H182" s="42" t="n">
        <f aca="false">H183</f>
        <v>6429.06</v>
      </c>
      <c r="I182" s="42"/>
      <c r="J182" s="42" t="n">
        <f aca="false">J183</f>
        <v>6429.06</v>
      </c>
      <c r="K182" s="42"/>
      <c r="L182" s="42" t="n">
        <f aca="false">L183</f>
        <v>6429.06</v>
      </c>
      <c r="M182" s="42"/>
    </row>
    <row r="183" customFormat="false" ht="56.25" hidden="false" customHeight="true" outlineLevel="0" collapsed="false">
      <c r="A183" s="38"/>
      <c r="B183" s="43" t="s">
        <v>84</v>
      </c>
      <c r="C183" s="41" t="s">
        <v>68</v>
      </c>
      <c r="D183" s="41" t="s">
        <v>28</v>
      </c>
      <c r="E183" s="41" t="s">
        <v>22</v>
      </c>
      <c r="F183" s="46" t="s">
        <v>177</v>
      </c>
      <c r="G183" s="38" t="n">
        <v>240</v>
      </c>
      <c r="H183" s="58" t="n">
        <v>6429.06</v>
      </c>
      <c r="I183" s="58"/>
      <c r="J183" s="58" t="n">
        <v>6429.06</v>
      </c>
      <c r="K183" s="58"/>
      <c r="L183" s="58" t="n">
        <v>6429.06</v>
      </c>
      <c r="M183" s="58"/>
    </row>
    <row r="184" customFormat="false" ht="18.75" hidden="false" customHeight="false" outlineLevel="0" collapsed="false">
      <c r="A184" s="38"/>
      <c r="B184" s="59" t="s">
        <v>16</v>
      </c>
      <c r="C184" s="60"/>
      <c r="D184" s="60"/>
      <c r="E184" s="60"/>
      <c r="F184" s="61"/>
      <c r="G184" s="60"/>
      <c r="H184" s="62" t="n">
        <f aca="false">H17+H95+H127+H155+H174+H80+H70+H166</f>
        <v>3860822.97</v>
      </c>
      <c r="I184" s="62" t="n">
        <f aca="false">I70</f>
        <v>96049</v>
      </c>
      <c r="J184" s="62" t="n">
        <f aca="false">J17+J95+J127+J155+J174+J80+J70+J166</f>
        <v>3094728.43</v>
      </c>
      <c r="K184" s="62" t="n">
        <f aca="false">K70</f>
        <v>99272</v>
      </c>
      <c r="L184" s="62" t="n">
        <f aca="false">L17+L95+L127+L155+L174+L80+L70+L166</f>
        <v>3060078.95</v>
      </c>
      <c r="M184" s="62" t="n">
        <f aca="false">M70</f>
        <v>102783</v>
      </c>
    </row>
    <row r="185" customFormat="false" ht="18.75" hidden="false" customHeight="fals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</row>
    <row r="186" customFormat="false" ht="18.75" hidden="false" customHeight="fals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</row>
    <row r="187" customFormat="false" ht="18.75" hidden="false" customHeight="fals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</row>
    <row r="188" customFormat="false" ht="18.75" hidden="false" customHeight="fals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</row>
    <row r="189" customFormat="false" ht="18.7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</row>
    <row r="190" customFormat="false" ht="18.75" hidden="false" customHeight="fals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</row>
    <row r="191" customFormat="false" ht="18.75" hidden="false" customHeight="fals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</row>
    <row r="192" customFormat="false" ht="18.75" hidden="false" customHeight="false" outlineLevel="0" collapsed="false">
      <c r="B192" s="64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9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75" zoomScalePageLayoutView="8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42.7"/>
    <col collapsed="false" customWidth="true" hidden="false" outlineLevel="0" max="2" min="2" style="66" width="13.41"/>
    <col collapsed="false" customWidth="true" hidden="false" outlineLevel="0" max="3" min="3" style="66" width="14.28"/>
    <col collapsed="false" customWidth="true" hidden="false" outlineLevel="0" max="4" min="4" style="66" width="5.13"/>
    <col collapsed="false" customWidth="true" hidden="false" outlineLevel="0" max="5" min="5" style="66" width="12.99"/>
    <col collapsed="false" customWidth="true" hidden="false" outlineLevel="0" max="6" min="6" style="66" width="10.85"/>
    <col collapsed="false" customWidth="true" hidden="false" outlineLevel="0" max="7" min="7" style="66" width="15.13"/>
    <col collapsed="false" customWidth="true" hidden="false" outlineLevel="0" max="10" min="8" style="66" width="18.7"/>
    <col collapsed="false" customWidth="true" hidden="false" outlineLevel="0" max="11" min="11" style="66" width="16.13"/>
    <col collapsed="false" customWidth="true" hidden="false" outlineLevel="0" max="12" min="12" style="65" width="10.99"/>
    <col collapsed="false" customWidth="false" hidden="false" outlineLevel="0" max="257" min="13" style="65" width="9.14"/>
  </cols>
  <sheetData>
    <row r="1" customFormat="false" ht="15" hidden="false" customHeight="true" outlineLevel="0" collapsed="false">
      <c r="B1" s="67"/>
      <c r="C1" s="67"/>
      <c r="D1" s="67"/>
      <c r="E1" s="67"/>
      <c r="F1" s="68" t="s">
        <v>178</v>
      </c>
      <c r="G1" s="68"/>
      <c r="H1" s="68"/>
      <c r="I1" s="68"/>
      <c r="J1" s="68"/>
      <c r="K1" s="68"/>
      <c r="L1" s="69"/>
    </row>
    <row r="2" customFormat="false" ht="15" hidden="false" customHeight="true" outlineLevel="0" collapsed="false"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69"/>
    </row>
    <row r="3" customFormat="false" ht="4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69"/>
    </row>
    <row r="4" customFormat="false" ht="15" hidden="false" customHeight="true" outlineLevel="0" collapsed="false">
      <c r="B4" s="67"/>
      <c r="C4" s="67"/>
      <c r="D4" s="67"/>
      <c r="E4" s="67"/>
      <c r="F4" s="70"/>
      <c r="G4" s="70"/>
      <c r="H4" s="70"/>
      <c r="I4" s="70"/>
      <c r="J4" s="70"/>
      <c r="K4" s="70"/>
      <c r="L4" s="69"/>
    </row>
    <row r="5" customFormat="false" ht="15" hidden="false" customHeight="true" outlineLevel="0" collapsed="false">
      <c r="B5" s="67"/>
      <c r="C5" s="67"/>
      <c r="D5" s="67"/>
      <c r="E5" s="67"/>
      <c r="F5" s="70"/>
      <c r="G5" s="70"/>
      <c r="H5" s="70"/>
      <c r="I5" s="70"/>
      <c r="J5" s="70"/>
      <c r="K5" s="70"/>
      <c r="L5" s="69"/>
    </row>
    <row r="6" customFormat="false" ht="15" hidden="false" customHeight="true" outlineLevel="0" collapsed="false">
      <c r="B6" s="67"/>
      <c r="C6" s="67"/>
      <c r="D6" s="67"/>
      <c r="E6" s="67"/>
      <c r="F6" s="70"/>
      <c r="G6" s="70"/>
      <c r="H6" s="70"/>
      <c r="I6" s="70"/>
      <c r="J6" s="70"/>
      <c r="K6" s="70"/>
      <c r="L6" s="69"/>
    </row>
    <row r="7" customFormat="false" ht="15" hidden="false" customHeight="true" outlineLevel="0" collapsed="false">
      <c r="B7" s="67"/>
      <c r="C7" s="67"/>
      <c r="D7" s="67"/>
      <c r="E7" s="67"/>
      <c r="F7" s="70"/>
      <c r="G7" s="70"/>
      <c r="H7" s="70"/>
      <c r="I7" s="70"/>
      <c r="J7" s="68" t="s">
        <v>179</v>
      </c>
      <c r="K7" s="68"/>
      <c r="L7" s="69"/>
    </row>
    <row r="8" customFormat="false" ht="15.75" hidden="false" customHeight="true" outlineLevel="0" collapsed="false">
      <c r="A8" s="71" t="s">
        <v>3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7.25" hidden="false" customHeight="true" outlineLevel="0" collapsed="false">
      <c r="B9" s="71" t="s">
        <v>180</v>
      </c>
      <c r="C9" s="71"/>
      <c r="D9" s="71"/>
      <c r="E9" s="71"/>
      <c r="F9" s="71"/>
      <c r="G9" s="71"/>
      <c r="H9" s="71"/>
      <c r="I9" s="71"/>
      <c r="J9" s="71"/>
      <c r="K9" s="71"/>
    </row>
    <row r="10" customFormat="false" ht="18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69"/>
      <c r="M10" s="73"/>
    </row>
    <row r="11" customFormat="false" ht="8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69"/>
      <c r="M11" s="73"/>
    </row>
    <row r="12" customFormat="false" ht="15.75" hidden="false" customHeight="true" outlineLevel="0" collapsed="false">
      <c r="A12" s="75" t="s">
        <v>181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69"/>
      <c r="M12" s="73"/>
    </row>
    <row r="13" customFormat="false" ht="18.75" hidden="false" customHeight="true" outlineLevel="0" collapsed="false">
      <c r="A13" s="75" t="s">
        <v>182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8.75" hidden="false" customHeight="true" outlineLevel="0" collapsed="false">
      <c r="A14" s="75" t="s">
        <v>183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8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8.75" hidden="true" customHeight="false" outlineLevel="0" collapsed="false"/>
    <row r="17" customFormat="false" ht="36" hidden="false" customHeight="true" outlineLevel="0" collapsed="false">
      <c r="A17" s="76" t="s">
        <v>184</v>
      </c>
      <c r="B17" s="34" t="s">
        <v>185</v>
      </c>
      <c r="C17" s="34"/>
      <c r="D17" s="34"/>
      <c r="E17" s="34"/>
      <c r="F17" s="34"/>
      <c r="G17" s="34"/>
      <c r="H17" s="34"/>
      <c r="I17" s="77" t="s">
        <v>10</v>
      </c>
      <c r="J17" s="77"/>
      <c r="K17" s="77"/>
    </row>
    <row r="18" customFormat="false" ht="69.75" hidden="false" customHeight="true" outlineLevel="0" collapsed="false">
      <c r="A18" s="76"/>
      <c r="B18" s="34" t="s">
        <v>186</v>
      </c>
      <c r="C18" s="34" t="s">
        <v>187</v>
      </c>
      <c r="D18" s="35" t="s">
        <v>188</v>
      </c>
      <c r="E18" s="35"/>
      <c r="F18" s="35"/>
      <c r="G18" s="34" t="s">
        <v>189</v>
      </c>
      <c r="H18" s="34"/>
      <c r="I18" s="34" t="s">
        <v>11</v>
      </c>
      <c r="J18" s="34" t="s">
        <v>12</v>
      </c>
      <c r="K18" s="78" t="s">
        <v>13</v>
      </c>
    </row>
    <row r="19" customFormat="false" ht="2.25" hidden="true" customHeight="true" outlineLevel="0" collapsed="false">
      <c r="A19" s="76"/>
      <c r="B19" s="34"/>
      <c r="C19" s="34"/>
      <c r="D19" s="35"/>
      <c r="E19" s="35"/>
      <c r="F19" s="35"/>
      <c r="G19" s="34"/>
      <c r="H19" s="34"/>
      <c r="I19" s="34"/>
      <c r="J19" s="34"/>
      <c r="K19" s="78"/>
    </row>
    <row r="20" customFormat="false" ht="135.75" hidden="false" customHeight="true" outlineLevel="0" collapsed="false">
      <c r="A20" s="76"/>
      <c r="B20" s="34"/>
      <c r="C20" s="34"/>
      <c r="D20" s="79"/>
      <c r="E20" s="34" t="s">
        <v>190</v>
      </c>
      <c r="F20" s="34" t="s">
        <v>191</v>
      </c>
      <c r="G20" s="34" t="s">
        <v>192</v>
      </c>
      <c r="H20" s="34" t="s">
        <v>193</v>
      </c>
      <c r="I20" s="34"/>
      <c r="J20" s="34"/>
      <c r="K20" s="78"/>
    </row>
    <row r="21" customFormat="false" ht="14.2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 t="n">
        <v>7</v>
      </c>
      <c r="H21" s="39" t="n">
        <v>8</v>
      </c>
      <c r="I21" s="39" t="n">
        <v>9</v>
      </c>
      <c r="J21" s="39" t="n">
        <v>10</v>
      </c>
      <c r="K21" s="39" t="n">
        <v>11</v>
      </c>
    </row>
    <row r="22" s="73" customFormat="true" ht="40.5" hidden="false" customHeight="true" outlineLevel="0" collapsed="false">
      <c r="A22" s="80" t="s">
        <v>194</v>
      </c>
      <c r="B22" s="81" t="s">
        <v>19</v>
      </c>
      <c r="C22" s="81" t="s">
        <v>42</v>
      </c>
      <c r="D22" s="81" t="s">
        <v>20</v>
      </c>
      <c r="E22" s="81" t="s">
        <v>20</v>
      </c>
      <c r="F22" s="81" t="s">
        <v>20</v>
      </c>
      <c r="G22" s="81" t="s">
        <v>195</v>
      </c>
      <c r="H22" s="81" t="s">
        <v>196</v>
      </c>
      <c r="I22" s="82"/>
      <c r="J22" s="82"/>
      <c r="K22" s="82"/>
      <c r="L22" s="83"/>
    </row>
    <row r="23" s="73" customFormat="true" ht="36.75" hidden="false" customHeight="true" outlineLevel="0" collapsed="false">
      <c r="A23" s="80" t="s">
        <v>197</v>
      </c>
      <c r="B23" s="81" t="s">
        <v>19</v>
      </c>
      <c r="C23" s="81" t="s">
        <v>42</v>
      </c>
      <c r="D23" s="81" t="s">
        <v>20</v>
      </c>
      <c r="E23" s="81" t="s">
        <v>20</v>
      </c>
      <c r="F23" s="81" t="s">
        <v>20</v>
      </c>
      <c r="G23" s="81" t="s">
        <v>195</v>
      </c>
      <c r="H23" s="81" t="s">
        <v>93</v>
      </c>
      <c r="I23" s="84" t="n">
        <f aca="false">I24</f>
        <v>3860822.97</v>
      </c>
      <c r="J23" s="84" t="n">
        <f aca="false">J24</f>
        <v>3179728.43</v>
      </c>
      <c r="K23" s="84" t="n">
        <f aca="false">K24</f>
        <v>3225078.95</v>
      </c>
      <c r="L23" s="83"/>
    </row>
    <row r="24" s="73" customFormat="true" ht="36.75" hidden="false" customHeight="true" outlineLevel="0" collapsed="false">
      <c r="A24" s="80" t="s">
        <v>198</v>
      </c>
      <c r="B24" s="81" t="s">
        <v>19</v>
      </c>
      <c r="C24" s="81" t="s">
        <v>42</v>
      </c>
      <c r="D24" s="81" t="s">
        <v>22</v>
      </c>
      <c r="E24" s="81" t="s">
        <v>20</v>
      </c>
      <c r="F24" s="81" t="s">
        <v>20</v>
      </c>
      <c r="G24" s="81" t="s">
        <v>195</v>
      </c>
      <c r="H24" s="81" t="s">
        <v>93</v>
      </c>
      <c r="I24" s="84" t="n">
        <f aca="false">I25</f>
        <v>3860822.97</v>
      </c>
      <c r="J24" s="84" t="n">
        <f aca="false">J25</f>
        <v>3179728.43</v>
      </c>
      <c r="K24" s="84" t="n">
        <f aca="false">K25</f>
        <v>3225078.95</v>
      </c>
      <c r="L24" s="83"/>
    </row>
    <row r="25" s="73" customFormat="true" ht="37.5" hidden="false" customHeight="true" outlineLevel="0" collapsed="false">
      <c r="A25" s="80" t="s">
        <v>199</v>
      </c>
      <c r="B25" s="81" t="s">
        <v>19</v>
      </c>
      <c r="C25" s="81" t="s">
        <v>42</v>
      </c>
      <c r="D25" s="81" t="s">
        <v>22</v>
      </c>
      <c r="E25" s="81" t="s">
        <v>19</v>
      </c>
      <c r="F25" s="81" t="s">
        <v>20</v>
      </c>
      <c r="G25" s="81" t="s">
        <v>195</v>
      </c>
      <c r="H25" s="81" t="s">
        <v>200</v>
      </c>
      <c r="I25" s="84" t="n">
        <f aca="false">I26</f>
        <v>3860822.97</v>
      </c>
      <c r="J25" s="84" t="n">
        <f aca="false">J26</f>
        <v>3179728.43</v>
      </c>
      <c r="K25" s="84" t="n">
        <f aca="false">K26</f>
        <v>3225078.95</v>
      </c>
      <c r="L25" s="83"/>
    </row>
    <row r="26" s="73" customFormat="true" ht="54" hidden="false" customHeight="true" outlineLevel="0" collapsed="false">
      <c r="A26" s="80" t="s">
        <v>201</v>
      </c>
      <c r="B26" s="81" t="s">
        <v>19</v>
      </c>
      <c r="C26" s="81" t="s">
        <v>42</v>
      </c>
      <c r="D26" s="81" t="s">
        <v>22</v>
      </c>
      <c r="E26" s="81" t="s">
        <v>19</v>
      </c>
      <c r="F26" s="81" t="s">
        <v>36</v>
      </c>
      <c r="G26" s="81" t="s">
        <v>195</v>
      </c>
      <c r="H26" s="81" t="s">
        <v>200</v>
      </c>
      <c r="I26" s="84" t="n">
        <v>3860822.97</v>
      </c>
      <c r="J26" s="84" t="n">
        <v>3179728.43</v>
      </c>
      <c r="K26" s="84" t="n">
        <v>3225078.95</v>
      </c>
      <c r="L26" s="83"/>
    </row>
    <row r="27" s="73" customFormat="true" ht="34.5" hidden="false" customHeight="true" outlineLevel="0" collapsed="false">
      <c r="A27" s="80" t="s">
        <v>202</v>
      </c>
      <c r="B27" s="81" t="s">
        <v>19</v>
      </c>
      <c r="C27" s="81" t="s">
        <v>42</v>
      </c>
      <c r="D27" s="81" t="s">
        <v>20</v>
      </c>
      <c r="E27" s="81" t="s">
        <v>20</v>
      </c>
      <c r="F27" s="81" t="s">
        <v>20</v>
      </c>
      <c r="G27" s="81" t="s">
        <v>195</v>
      </c>
      <c r="H27" s="81" t="s">
        <v>203</v>
      </c>
      <c r="I27" s="84" t="n">
        <f aca="false">I28</f>
        <v>3860822.97</v>
      </c>
      <c r="J27" s="84" t="n">
        <f aca="false">J28</f>
        <v>3179728.43</v>
      </c>
      <c r="K27" s="84" t="n">
        <f aca="false">K28</f>
        <v>3225078.95</v>
      </c>
    </row>
    <row r="28" s="73" customFormat="true" ht="40.5" hidden="false" customHeight="true" outlineLevel="0" collapsed="false">
      <c r="A28" s="80" t="s">
        <v>204</v>
      </c>
      <c r="B28" s="81" t="s">
        <v>19</v>
      </c>
      <c r="C28" s="81" t="s">
        <v>42</v>
      </c>
      <c r="D28" s="81" t="s">
        <v>22</v>
      </c>
      <c r="E28" s="81" t="s">
        <v>20</v>
      </c>
      <c r="F28" s="81" t="s">
        <v>20</v>
      </c>
      <c r="G28" s="81" t="s">
        <v>195</v>
      </c>
      <c r="H28" s="81" t="s">
        <v>203</v>
      </c>
      <c r="I28" s="84" t="n">
        <f aca="false">I29</f>
        <v>3860822.97</v>
      </c>
      <c r="J28" s="84" t="n">
        <f aca="false">J29</f>
        <v>3179728.43</v>
      </c>
      <c r="K28" s="84" t="n">
        <f aca="false">K29</f>
        <v>3225078.95</v>
      </c>
    </row>
    <row r="29" s="73" customFormat="true" ht="37.5" hidden="false" customHeight="true" outlineLevel="0" collapsed="false">
      <c r="A29" s="80" t="s">
        <v>205</v>
      </c>
      <c r="B29" s="81" t="s">
        <v>19</v>
      </c>
      <c r="C29" s="81" t="s">
        <v>42</v>
      </c>
      <c r="D29" s="81" t="s">
        <v>22</v>
      </c>
      <c r="E29" s="81" t="s">
        <v>19</v>
      </c>
      <c r="F29" s="81" t="s">
        <v>20</v>
      </c>
      <c r="G29" s="81" t="s">
        <v>195</v>
      </c>
      <c r="H29" s="81" t="s">
        <v>206</v>
      </c>
      <c r="I29" s="84" t="n">
        <f aca="false">I30</f>
        <v>3860822.97</v>
      </c>
      <c r="J29" s="84" t="n">
        <f aca="false">J30</f>
        <v>3179728.43</v>
      </c>
      <c r="K29" s="84" t="n">
        <f aca="false">K30</f>
        <v>3225078.95</v>
      </c>
      <c r="L29" s="83"/>
    </row>
    <row r="30" s="73" customFormat="true" ht="56.25" hidden="false" customHeight="true" outlineLevel="0" collapsed="false">
      <c r="A30" s="80" t="s">
        <v>207</v>
      </c>
      <c r="B30" s="81" t="s">
        <v>19</v>
      </c>
      <c r="C30" s="81" t="s">
        <v>42</v>
      </c>
      <c r="D30" s="81" t="s">
        <v>22</v>
      </c>
      <c r="E30" s="81" t="s">
        <v>19</v>
      </c>
      <c r="F30" s="81" t="s">
        <v>36</v>
      </c>
      <c r="G30" s="81" t="s">
        <v>195</v>
      </c>
      <c r="H30" s="81" t="s">
        <v>206</v>
      </c>
      <c r="I30" s="84" t="n">
        <v>3860822.97</v>
      </c>
      <c r="J30" s="84" t="n">
        <v>3179728.43</v>
      </c>
      <c r="K30" s="84" t="n">
        <v>3225078.95</v>
      </c>
      <c r="L30" s="83"/>
    </row>
    <row r="31" s="73" customFormat="true" ht="16.5" hidden="false" customHeight="true" outlineLevel="0" collapsed="false">
      <c r="A31" s="85" t="s">
        <v>208</v>
      </c>
      <c r="B31" s="85"/>
      <c r="C31" s="85"/>
      <c r="D31" s="85"/>
      <c r="E31" s="85"/>
      <c r="F31" s="85"/>
      <c r="G31" s="85"/>
      <c r="H31" s="85"/>
      <c r="I31" s="82" t="n">
        <v>0</v>
      </c>
      <c r="J31" s="82" t="n">
        <v>0</v>
      </c>
      <c r="K31" s="82" t="n">
        <v>0</v>
      </c>
      <c r="L31" s="83" t="s">
        <v>209</v>
      </c>
    </row>
    <row r="32" s="73" customFormat="true" ht="18.7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3" customFormat="true" ht="18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  <row r="34" s="73" customFormat="true" ht="18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83"/>
    </row>
    <row r="35" s="73" customFormat="true" ht="18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83"/>
    </row>
    <row r="36" s="73" customFormat="true" ht="18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83"/>
    </row>
    <row r="37" s="73" customFormat="true" ht="18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83"/>
    </row>
    <row r="38" s="73" customFormat="true" ht="18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83"/>
    </row>
    <row r="39" s="73" customFormat="true" ht="18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</row>
    <row r="40" s="73" customFormat="true" ht="18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</row>
    <row r="41" s="73" customFormat="true" ht="18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</row>
    <row r="42" s="73" customFormat="true" ht="18.7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s="73" customFormat="true" ht="18.7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73" customFormat="true" ht="18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s="73" customFormat="true" ht="18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s="73" customFormat="true" ht="18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s="73" customFormat="true" ht="18.7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s="73" customFormat="true" ht="18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s="73" customFormat="true" ht="18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s="73" customFormat="true" ht="18.7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s="73" customFormat="true" ht="18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s="73" customFormat="true" ht="18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s="73" customFormat="true" ht="18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s="73" customFormat="true" ht="18.7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s="73" customFormat="true" ht="18.7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s="73" customFormat="true" ht="18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s="73" customFormat="true" ht="18.7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s="73" customFormat="true" ht="18.7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s="73" customFormat="true" ht="18.7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</row>
    <row r="60" s="73" customFormat="true" ht="18.7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s="73" customFormat="true" ht="18.7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s="73" customFormat="true" ht="18.7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s="73" customFormat="true" ht="18.7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73" customFormat="true" ht="18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73" customFormat="true" ht="18.7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73" customFormat="true" ht="18.7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73" customFormat="true" ht="18.7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73" customFormat="true" ht="18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73" customFormat="tru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73" customFormat="true" ht="18.7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73" customFormat="true" ht="18.7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73" customFormat="true" ht="18.7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73" customFormat="true" ht="18.7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73" customFormat="true" ht="18.7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73" customFormat="true" ht="18.7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73" customFormat="true" ht="18.7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73" customFormat="true" ht="18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73" customFormat="true" ht="18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73" customFormat="true" ht="18.7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73" customFormat="true" ht="18.7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73" customFormat="true" ht="18.7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73" customFormat="true" ht="18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73" customFormat="true" ht="18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73" customFormat="true" ht="18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73" customFormat="true" ht="18.7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73" customFormat="true" ht="18.7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73" customFormat="true" ht="18.7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73" customFormat="true" ht="18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73" customFormat="true" ht="18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73" customFormat="true" ht="18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73" customFormat="true" ht="18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73" customFormat="true" ht="18.7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73" customFormat="true" ht="18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73" customFormat="true" ht="18.7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73" customFormat="true" ht="18.7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73" customFormat="true" ht="18.7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73" customFormat="true" ht="18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73" customFormat="true" ht="18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73" customFormat="true" ht="18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73" customFormat="true" ht="18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73" customFormat="true" ht="18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73" customFormat="true" ht="18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73" customFormat="true" ht="18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73" customFormat="true" ht="18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73" customFormat="true" ht="18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73" customFormat="true" ht="18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73" customFormat="true" ht="18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73" customFormat="true" ht="18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73" customFormat="true" ht="18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73" customFormat="true" ht="18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73" customFormat="true" ht="18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73" customFormat="true" ht="18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73" customFormat="true" ht="18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73" customFormat="true" ht="18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73" customFormat="true" ht="18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s="73" customFormat="true" ht="18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s="73" customFormat="true" ht="18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s="73" customFormat="true" ht="18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s="73" customFormat="true" ht="18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s="73" customFormat="true" ht="18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s="73" customFormat="true" ht="18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s="73" customFormat="true" ht="18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s="73" customFormat="true" ht="18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s="73" customFormat="true" ht="18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s="73" customFormat="true" ht="18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s="73" customFormat="true" ht="18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s="73" customFormat="true" ht="18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s="73" customFormat="true" ht="18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s="73" customFormat="true" ht="18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s="73" customFormat="true" ht="18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s="73" customFormat="true" ht="18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s="73" customFormat="true" ht="18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s="73" customFormat="true" ht="18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s="73" customFormat="true" ht="18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s="73" customFormat="true" ht="18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s="73" customFormat="true" ht="18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s="73" customFormat="true" ht="18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s="73" customFormat="true" ht="18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s="73" customFormat="true" ht="18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s="73" customFormat="true" ht="18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s="73" customFormat="true" ht="18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s="73" customFormat="true" ht="18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s="73" customFormat="true" ht="18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s="73" customFormat="true" ht="18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s="73" customFormat="true" ht="18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s="73" customFormat="true" ht="18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s="73" customFormat="true" ht="18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s="73" customFormat="true" ht="18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s="73" customFormat="true" ht="18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s="73" customFormat="true" ht="18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s="73" customFormat="true" ht="18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s="73" customFormat="true" ht="18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s="73" customFormat="true" ht="18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s="73" customFormat="true" ht="18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s="73" customFormat="true" ht="18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s="73" customFormat="true" ht="18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s="73" customFormat="true" ht="18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s="73" customFormat="true" ht="18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s="73" customFormat="true" ht="18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s="73" customFormat="true" ht="18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s="73" customFormat="true" ht="18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s="73" customFormat="true" ht="18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s="73" customFormat="true" ht="18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  <row r="164" s="73" customFormat="true" ht="18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</row>
    <row r="165" s="73" customFormat="true" ht="18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</row>
    <row r="166" s="73" customFormat="true" ht="18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</row>
    <row r="167" s="73" customFormat="true" ht="18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</row>
    <row r="168" s="73" customFormat="true" ht="18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</row>
    <row r="169" s="73" customFormat="true" ht="18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</row>
    <row r="170" s="73" customFormat="true" ht="18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</row>
    <row r="171" s="73" customFormat="true" ht="18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</row>
    <row r="172" s="73" customFormat="true" ht="18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</row>
    <row r="173" s="73" customFormat="true" ht="18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</row>
    <row r="174" s="73" customFormat="true" ht="18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</row>
    <row r="175" s="73" customFormat="true" ht="18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</row>
    <row r="176" s="73" customFormat="true" ht="18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</row>
    <row r="177" s="73" customFormat="true" ht="18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</row>
    <row r="178" s="73" customFormat="true" ht="18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</row>
    <row r="179" s="73" customFormat="true" ht="18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</row>
    <row r="180" s="73" customFormat="true" ht="18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</row>
    <row r="181" s="73" customFormat="true" ht="18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</row>
    <row r="182" s="73" customFormat="true" ht="18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</row>
    <row r="183" s="73" customFormat="true" ht="18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</row>
    <row r="184" s="73" customFormat="true" ht="18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</row>
    <row r="185" s="73" customFormat="true" ht="18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</row>
    <row r="186" s="73" customFormat="true" ht="18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</row>
    <row r="187" s="73" customFormat="true" ht="18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</row>
    <row r="188" s="73" customFormat="true" ht="18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</row>
    <row r="189" s="73" customFormat="true" ht="18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</row>
    <row r="190" s="73" customFormat="true" ht="18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</row>
    <row r="191" s="73" customFormat="true" ht="18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</row>
    <row r="192" s="73" customFormat="true" ht="18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</row>
    <row r="193" s="73" customFormat="true" ht="18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</row>
    <row r="194" s="73" customFormat="true" ht="18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</row>
    <row r="195" s="73" customFormat="true" ht="18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</row>
    <row r="196" s="73" customFormat="true" ht="18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</row>
    <row r="197" s="73" customFormat="true" ht="18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</row>
    <row r="198" s="73" customFormat="true" ht="18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</row>
    <row r="199" s="73" customFormat="true" ht="18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</row>
    <row r="200" s="73" customFormat="true" ht="18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</row>
    <row r="201" s="73" customFormat="true" ht="18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</row>
    <row r="202" s="73" customFormat="true" ht="18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</row>
    <row r="203" s="73" customFormat="true" ht="18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</row>
    <row r="204" s="73" customFormat="true" ht="18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</row>
    <row r="205" s="73" customFormat="true" ht="18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</row>
    <row r="206" s="73" customFormat="true" ht="18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</row>
    <row r="207" s="73" customFormat="true" ht="18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</row>
    <row r="208" s="73" customFormat="true" ht="18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</row>
    <row r="209" s="73" customFormat="true" ht="18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</row>
    <row r="210" s="73" customFormat="true" ht="18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</row>
    <row r="211" s="73" customFormat="true" ht="18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</row>
    <row r="212" s="73" customFormat="true" ht="18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</row>
    <row r="213" s="73" customFormat="true" ht="18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</row>
    <row r="214" s="73" customFormat="true" ht="18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</row>
    <row r="215" s="73" customFormat="true" ht="18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</row>
    <row r="216" s="73" customFormat="true" ht="18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</row>
    <row r="217" s="73" customFormat="true" ht="18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</row>
    <row r="218" s="73" customFormat="true" ht="18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</row>
    <row r="219" s="73" customFormat="true" ht="18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</row>
    <row r="220" s="73" customFormat="true" ht="18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</row>
    <row r="221" s="73" customFormat="true" ht="18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</row>
    <row r="222" s="73" customFormat="true" ht="18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</row>
    <row r="223" s="73" customFormat="true" ht="18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</row>
    <row r="224" s="73" customFormat="true" ht="18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</row>
    <row r="225" s="73" customFormat="true" ht="18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</row>
    <row r="226" s="73" customFormat="true" ht="18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</row>
    <row r="227" s="73" customFormat="true" ht="18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</row>
    <row r="228" s="73" customFormat="true" ht="18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</row>
    <row r="229" s="73" customFormat="true" ht="18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</row>
    <row r="230" s="73" customFormat="true" ht="18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</row>
    <row r="231" s="73" customFormat="true" ht="18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</row>
    <row r="232" s="73" customFormat="true" ht="18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</row>
    <row r="233" s="73" customFormat="true" ht="18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</row>
    <row r="234" s="73" customFormat="true" ht="18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</row>
    <row r="235" s="73" customFormat="true" ht="18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</row>
    <row r="236" s="73" customFormat="true" ht="18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</row>
    <row r="237" s="73" customFormat="true" ht="18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</row>
    <row r="238" s="73" customFormat="true" ht="18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</row>
    <row r="239" s="73" customFormat="true" ht="18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</row>
    <row r="240" s="73" customFormat="true" ht="18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</row>
    <row r="241" s="73" customFormat="true" ht="18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</row>
    <row r="242" s="73" customFormat="true" ht="18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</row>
    <row r="243" s="73" customFormat="true" ht="18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</row>
    <row r="244" s="73" customFormat="true" ht="18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</row>
    <row r="245" s="73" customFormat="true" ht="18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</row>
    <row r="246" s="73" customFormat="true" ht="18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</row>
    <row r="247" s="73" customFormat="true" ht="18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</row>
    <row r="248" s="73" customFormat="true" ht="18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</row>
    <row r="249" s="73" customFormat="true" ht="18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</row>
    <row r="250" s="73" customFormat="true" ht="18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</row>
    <row r="251" s="73" customFormat="true" ht="18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</row>
    <row r="252" s="73" customFormat="true" ht="18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</row>
    <row r="253" s="73" customFormat="true" ht="18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</row>
    <row r="254" s="73" customFormat="true" ht="18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</row>
    <row r="255" s="73" customFormat="true" ht="18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</row>
    <row r="256" s="73" customFormat="true" ht="18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</row>
    <row r="257" s="73" customFormat="true" ht="18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</row>
    <row r="258" s="73" customFormat="true" ht="18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</row>
    <row r="259" s="73" customFormat="true" ht="18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</row>
    <row r="260" s="73" customFormat="true" ht="18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</row>
    <row r="261" s="73" customFormat="true" ht="18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</row>
    <row r="262" s="73" customFormat="true" ht="18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</row>
    <row r="263" s="73" customFormat="true" ht="18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</row>
    <row r="264" s="73" customFormat="true" ht="18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</row>
    <row r="265" s="73" customFormat="true" ht="18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</row>
    <row r="266" s="73" customFormat="true" ht="18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</row>
    <row r="267" s="73" customFormat="true" ht="18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</row>
    <row r="268" s="73" customFormat="true" ht="18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</row>
    <row r="269" s="73" customFormat="true" ht="18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</row>
    <row r="270" s="73" customFormat="true" ht="18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</row>
    <row r="271" s="73" customFormat="true" ht="18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</row>
    <row r="272" s="73" customFormat="true" ht="18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</row>
    <row r="273" s="73" customFormat="true" ht="18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</row>
    <row r="274" s="73" customFormat="true" ht="18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</row>
    <row r="275" s="73" customFormat="true" ht="18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</row>
    <row r="276" s="73" customFormat="true" ht="18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</row>
    <row r="277" s="73" customFormat="true" ht="18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</row>
    <row r="278" s="73" customFormat="true" ht="18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</row>
    <row r="279" s="73" customFormat="true" ht="18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</row>
    <row r="280" s="73" customFormat="true" ht="18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</row>
    <row r="281" s="73" customFormat="true" ht="18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</row>
    <row r="282" s="73" customFormat="true" ht="18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</row>
    <row r="283" s="73" customFormat="true" ht="18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</row>
    <row r="284" s="73" customFormat="true" ht="18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</row>
    <row r="285" s="73" customFormat="true" ht="18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</row>
    <row r="286" s="73" customFormat="true" ht="18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</row>
    <row r="287" s="73" customFormat="true" ht="18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</row>
    <row r="288" s="73" customFormat="true" ht="18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</row>
    <row r="289" s="73" customFormat="true" ht="18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</row>
    <row r="290" s="73" customFormat="true" ht="18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</row>
    <row r="291" s="73" customFormat="true" ht="18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</row>
    <row r="292" s="73" customFormat="true" ht="18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</row>
    <row r="293" s="73" customFormat="true" ht="18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</row>
    <row r="294" s="73" customFormat="true" ht="18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</row>
    <row r="295" s="73" customFormat="true" ht="18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</row>
    <row r="296" s="73" customFormat="true" ht="18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</row>
    <row r="297" s="73" customFormat="true" ht="18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</row>
    <row r="298" s="73" customFormat="true" ht="18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</row>
    <row r="299" s="73" customFormat="true" ht="18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</row>
    <row r="300" s="73" customFormat="true" ht="18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</row>
    <row r="301" s="73" customFormat="true" ht="18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</row>
    <row r="302" s="73" customFormat="true" ht="18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</row>
    <row r="303" s="73" customFormat="true" ht="18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</row>
    <row r="304" s="73" customFormat="true" ht="18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</row>
    <row r="305" s="73" customFormat="true" ht="18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</row>
    <row r="306" s="73" customFormat="true" ht="18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73" customFormat="true" ht="18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</row>
    <row r="308" s="73" customFormat="true" ht="18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</row>
    <row r="309" s="73" customFormat="true" ht="18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</row>
    <row r="310" s="73" customFormat="true" ht="18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</row>
    <row r="311" s="73" customFormat="true" ht="18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</row>
    <row r="312" s="73" customFormat="true" ht="18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</row>
    <row r="313" s="73" customFormat="true" ht="18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</row>
    <row r="314" s="73" customFormat="true" ht="18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</row>
    <row r="315" s="73" customFormat="true" ht="18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</row>
    <row r="316" s="73" customFormat="true" ht="18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</row>
    <row r="317" s="73" customFormat="true" ht="18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</row>
    <row r="318" s="73" customFormat="true" ht="18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</row>
    <row r="319" s="73" customFormat="true" ht="18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</row>
    <row r="320" s="73" customFormat="true" ht="18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</row>
    <row r="321" s="73" customFormat="true" ht="18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</row>
    <row r="322" s="73" customFormat="true" ht="18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</row>
    <row r="323" s="73" customFormat="true" ht="18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</row>
    <row r="324" s="73" customFormat="true" ht="18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</row>
    <row r="325" s="73" customFormat="true" ht="18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</row>
    <row r="326" s="73" customFormat="true" ht="18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</row>
    <row r="327" s="73" customFormat="true" ht="18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</row>
    <row r="328" s="73" customFormat="true" ht="18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</row>
    <row r="329" s="73" customFormat="true" ht="18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</row>
    <row r="330" s="73" customFormat="true" ht="18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</row>
    <row r="331" s="73" customFormat="true" ht="18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</row>
    <row r="332" s="73" customFormat="true" ht="18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</row>
    <row r="333" s="73" customFormat="true" ht="18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</row>
    <row r="334" s="73" customFormat="true" ht="18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</row>
    <row r="335" s="73" customFormat="true" ht="18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</row>
    <row r="336" s="73" customFormat="true" ht="18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</row>
    <row r="337" s="73" customFormat="true" ht="18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</row>
    <row r="338" s="73" customFormat="true" ht="18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</row>
    <row r="339" s="73" customFormat="true" ht="18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</row>
    <row r="340" s="73" customFormat="true" ht="18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</row>
    <row r="341" s="73" customFormat="true" ht="18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</row>
    <row r="342" s="73" customFormat="true" ht="18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</row>
    <row r="343" s="73" customFormat="true" ht="18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</row>
    <row r="344" s="73" customFormat="true" ht="18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</row>
    <row r="345" s="73" customFormat="true" ht="18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</row>
    <row r="346" s="73" customFormat="true" ht="18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</row>
    <row r="347" s="73" customFormat="true" ht="18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</row>
    <row r="348" s="73" customFormat="true" ht="18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</row>
    <row r="349" s="73" customFormat="true" ht="18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</row>
    <row r="350" s="73" customFormat="true" ht="18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</row>
    <row r="351" s="73" customFormat="true" ht="18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</row>
    <row r="352" s="73" customFormat="true" ht="18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</row>
    <row r="353" s="73" customFormat="true" ht="18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</row>
    <row r="354" s="73" customFormat="true" ht="18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</row>
    <row r="355" s="73" customFormat="true" ht="18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</row>
    <row r="356" s="73" customFormat="true" ht="18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</row>
    <row r="357" s="73" customFormat="true" ht="18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</row>
    <row r="358" s="73" customFormat="true" ht="18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</row>
    <row r="359" s="73" customFormat="true" ht="18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</row>
    <row r="360" s="73" customFormat="true" ht="18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</row>
    <row r="361" s="73" customFormat="true" ht="18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</row>
    <row r="362" s="73" customFormat="true" ht="18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</row>
    <row r="363" s="73" customFormat="true" ht="18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</row>
    <row r="364" s="73" customFormat="true" ht="18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</row>
    <row r="365" s="73" customFormat="true" ht="18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</row>
    <row r="366" s="73" customFormat="true" ht="18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</row>
    <row r="367" s="73" customFormat="true" ht="18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</row>
    <row r="368" s="73" customFormat="true" ht="18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</row>
    <row r="369" s="73" customFormat="true" ht="18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</row>
    <row r="370" s="73" customFormat="true" ht="18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</row>
    <row r="371" s="73" customFormat="true" ht="18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</row>
    <row r="372" s="73" customFormat="true" ht="18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</row>
    <row r="373" s="73" customFormat="true" ht="18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</row>
    <row r="374" s="73" customFormat="true" ht="18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</row>
    <row r="375" s="73" customFormat="true" ht="18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</row>
    <row r="376" s="73" customFormat="true" ht="18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</row>
    <row r="377" s="73" customFormat="true" ht="18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</row>
    <row r="378" s="73" customFormat="true" ht="18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</row>
    <row r="379" s="73" customFormat="true" ht="18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</row>
    <row r="380" s="73" customFormat="true" ht="18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</row>
    <row r="381" s="73" customFormat="true" ht="18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</row>
    <row r="382" s="73" customFormat="true" ht="18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</row>
    <row r="383" s="73" customFormat="true" ht="18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</row>
    <row r="384" s="73" customFormat="true" ht="18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</row>
    <row r="385" s="73" customFormat="true" ht="18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</row>
    <row r="386" s="73" customFormat="true" ht="18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</row>
    <row r="387" s="73" customFormat="true" ht="18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</row>
    <row r="388" s="73" customFormat="true" ht="18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</row>
    <row r="389" s="73" customFormat="true" ht="18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</row>
    <row r="390" s="73" customFormat="true" ht="18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</row>
    <row r="391" s="73" customFormat="true" ht="18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</row>
    <row r="392" s="73" customFormat="true" ht="18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</row>
    <row r="393" s="73" customFormat="true" ht="18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</row>
    <row r="394" s="73" customFormat="true" ht="18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</row>
    <row r="395" s="73" customFormat="true" ht="18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</row>
    <row r="396" s="73" customFormat="true" ht="18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</row>
    <row r="397" s="73" customFormat="true" ht="18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</row>
    <row r="398" s="73" customFormat="true" ht="18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</row>
    <row r="399" s="73" customFormat="true" ht="18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</row>
    <row r="400" s="73" customFormat="true" ht="18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</row>
    <row r="401" s="73" customFormat="true" ht="18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</row>
    <row r="402" s="73" customFormat="true" ht="18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</row>
    <row r="403" s="73" customFormat="true" ht="18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</row>
    <row r="404" s="73" customFormat="true" ht="18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</row>
    <row r="405" s="73" customFormat="true" ht="18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</row>
    <row r="406" s="73" customFormat="true" ht="18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</row>
    <row r="407" s="73" customFormat="true" ht="18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</row>
    <row r="408" s="73" customFormat="true" ht="18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</row>
    <row r="409" s="73" customFormat="true" ht="18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</row>
    <row r="410" s="73" customFormat="true" ht="18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</row>
    <row r="411" s="73" customFormat="true" ht="18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</row>
    <row r="412" s="73" customFormat="true" ht="18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</row>
    <row r="413" s="73" customFormat="true" ht="18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</row>
    <row r="414" s="73" customFormat="true" ht="18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</row>
    <row r="415" s="73" customFormat="true" ht="18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</row>
    <row r="416" s="73" customFormat="true" ht="18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</row>
    <row r="417" s="73" customFormat="true" ht="18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</row>
    <row r="418" s="73" customFormat="true" ht="18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</row>
    <row r="419" s="73" customFormat="true" ht="18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</row>
    <row r="420" s="73" customFormat="true" ht="18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</row>
    <row r="421" s="73" customFormat="true" ht="18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</row>
    <row r="422" s="73" customFormat="true" ht="18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</row>
    <row r="423" s="73" customFormat="true" ht="18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</row>
    <row r="424" s="73" customFormat="true" ht="18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</row>
    <row r="425" s="73" customFormat="true" ht="18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</row>
    <row r="426" s="73" customFormat="true" ht="18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</row>
    <row r="427" s="73" customFormat="true" ht="18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</row>
    <row r="428" s="73" customFormat="true" ht="18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</row>
    <row r="429" s="73" customFormat="true" ht="18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</row>
    <row r="430" s="73" customFormat="true" ht="18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</row>
    <row r="431" s="73" customFormat="true" ht="18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</row>
    <row r="432" s="73" customFormat="true" ht="18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</row>
    <row r="433" s="73" customFormat="true" ht="18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</row>
    <row r="434" s="73" customFormat="true" ht="18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</row>
    <row r="435" s="73" customFormat="true" ht="18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</row>
    <row r="436" s="73" customFormat="true" ht="18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</row>
    <row r="437" s="73" customFormat="true" ht="18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</row>
    <row r="438" s="73" customFormat="true" ht="18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</row>
    <row r="439" s="73" customFormat="true" ht="18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</row>
    <row r="440" s="73" customFormat="true" ht="18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</row>
    <row r="441" s="73" customFormat="true" ht="18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</row>
    <row r="442" s="73" customFormat="true" ht="18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</row>
    <row r="443" s="73" customFormat="true" ht="18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</row>
    <row r="444" s="73" customFormat="true" ht="18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</row>
    <row r="445" s="73" customFormat="true" ht="18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</row>
    <row r="446" s="73" customFormat="true" ht="18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</row>
    <row r="447" s="73" customFormat="true" ht="18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</row>
    <row r="448" s="73" customFormat="true" ht="18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</row>
    <row r="449" s="73" customFormat="true" ht="18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</row>
    <row r="450" s="73" customFormat="true" ht="18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</row>
    <row r="451" s="73" customFormat="true" ht="18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</row>
    <row r="452" s="73" customFormat="true" ht="18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</row>
    <row r="453" s="73" customFormat="true" ht="18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</row>
    <row r="454" s="73" customFormat="true" ht="18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</row>
    <row r="455" s="73" customFormat="true" ht="18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</row>
    <row r="456" s="73" customFormat="true" ht="18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</row>
    <row r="457" s="73" customFormat="true" ht="18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</row>
    <row r="458" s="73" customFormat="true" ht="18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</row>
    <row r="459" s="73" customFormat="true" ht="18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</row>
    <row r="460" s="73" customFormat="true" ht="18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</row>
    <row r="461" s="73" customFormat="true" ht="18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</row>
    <row r="462" s="73" customFormat="true" ht="18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</row>
    <row r="463" s="73" customFormat="true" ht="18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</row>
    <row r="464" s="73" customFormat="true" ht="18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</row>
    <row r="465" s="73" customFormat="true" ht="18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</row>
    <row r="466" s="73" customFormat="true" ht="18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</row>
    <row r="467" s="73" customFormat="true" ht="18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</row>
    <row r="468" s="73" customFormat="true" ht="18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</row>
    <row r="469" s="73" customFormat="true" ht="18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</row>
    <row r="470" s="73" customFormat="true" ht="18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</row>
    <row r="471" s="73" customFormat="true" ht="18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</row>
    <row r="472" s="73" customFormat="true" ht="18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</row>
    <row r="473" s="73" customFormat="true" ht="18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</row>
    <row r="474" s="73" customFormat="true" ht="18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</row>
    <row r="475" s="73" customFormat="true" ht="18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</row>
    <row r="476" s="73" customFormat="true" ht="18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</row>
    <row r="477" s="73" customFormat="true" ht="18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</row>
    <row r="478" s="73" customFormat="true" ht="18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</row>
    <row r="479" s="73" customFormat="true" ht="18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</row>
    <row r="480" s="73" customFormat="true" ht="18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</row>
    <row r="481" s="73" customFormat="true" ht="18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</row>
    <row r="482" s="73" customFormat="true" ht="18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</row>
    <row r="483" s="73" customFormat="true" ht="18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</row>
    <row r="484" s="73" customFormat="true" ht="18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</row>
    <row r="485" s="73" customFormat="true" ht="18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</row>
    <row r="486" s="73" customFormat="true" ht="18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</row>
    <row r="487" s="73" customFormat="true" ht="18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</row>
    <row r="488" s="73" customFormat="true" ht="18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</row>
    <row r="489" s="73" customFormat="true" ht="18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</row>
    <row r="490" s="73" customFormat="true" ht="18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</row>
    <row r="491" s="73" customFormat="true" ht="18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</row>
    <row r="492" s="73" customFormat="true" ht="18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</row>
    <row r="493" s="73" customFormat="true" ht="18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</row>
    <row r="494" s="73" customFormat="true" ht="18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</row>
    <row r="495" s="73" customFormat="true" ht="18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</row>
    <row r="496" s="73" customFormat="true" ht="18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</row>
    <row r="497" s="73" customFormat="true" ht="18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</row>
    <row r="498" s="73" customFormat="true" ht="18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</row>
    <row r="499" s="73" customFormat="true" ht="18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</row>
    <row r="500" s="73" customFormat="true" ht="18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</row>
    <row r="501" s="73" customFormat="true" ht="18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</row>
    <row r="502" s="73" customFormat="true" ht="18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</row>
    <row r="503" s="73" customFormat="true" ht="18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</row>
    <row r="504" s="73" customFormat="true" ht="18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</row>
    <row r="505" s="73" customFormat="true" ht="18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</row>
    <row r="506" s="73" customFormat="true" ht="18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</row>
    <row r="507" s="73" customFormat="true" ht="18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</row>
    <row r="508" s="73" customFormat="true" ht="18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</row>
    <row r="509" s="73" customFormat="true" ht="18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</row>
    <row r="510" s="73" customFormat="true" ht="18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</row>
    <row r="511" s="73" customFormat="true" ht="18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</row>
    <row r="512" s="73" customFormat="true" ht="18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</row>
    <row r="513" s="73" customFormat="true" ht="18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</row>
    <row r="514" s="73" customFormat="true" ht="18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</row>
    <row r="515" s="73" customFormat="true" ht="18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</row>
    <row r="516" s="73" customFormat="true" ht="18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</row>
    <row r="517" s="73" customFormat="true" ht="18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</row>
    <row r="518" s="73" customFormat="true" ht="18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</row>
    <row r="519" s="73" customFormat="true" ht="18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</row>
    <row r="520" s="73" customFormat="true" ht="18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</row>
    <row r="521" s="73" customFormat="true" ht="18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</row>
    <row r="522" s="73" customFormat="true" ht="18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</row>
    <row r="523" s="73" customFormat="true" ht="18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</row>
    <row r="524" s="73" customFormat="true" ht="18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</row>
    <row r="525" s="73" customFormat="true" ht="18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</row>
    <row r="526" s="73" customFormat="true" ht="18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</row>
    <row r="527" s="73" customFormat="true" ht="18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</row>
    <row r="528" s="73" customFormat="true" ht="18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</row>
    <row r="529" s="73" customFormat="true" ht="18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</row>
    <row r="530" s="73" customFormat="true" ht="18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</row>
    <row r="531" s="73" customFormat="true" ht="18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</row>
    <row r="532" s="73" customFormat="true" ht="18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</row>
    <row r="533" s="73" customFormat="true" ht="18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</row>
    <row r="534" s="73" customFormat="true" ht="18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</row>
    <row r="535" s="73" customFormat="true" ht="18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</row>
    <row r="536" s="73" customFormat="true" ht="18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</row>
    <row r="537" s="73" customFormat="true" ht="18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</row>
    <row r="538" s="73" customFormat="true" ht="18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</row>
    <row r="539" s="73" customFormat="true" ht="18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</row>
    <row r="540" s="73" customFormat="true" ht="18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</row>
    <row r="541" s="73" customFormat="true" ht="18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</row>
    <row r="542" s="73" customFormat="true" ht="18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</row>
    <row r="543" s="73" customFormat="true" ht="18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</row>
    <row r="544" s="73" customFormat="true" ht="18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</row>
    <row r="545" s="73" customFormat="true" ht="18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</row>
    <row r="546" s="73" customFormat="true" ht="18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</row>
    <row r="547" s="73" customFormat="true" ht="18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</row>
    <row r="548" s="73" customFormat="true" ht="18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</row>
    <row r="549" s="73" customFormat="true" ht="18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</row>
    <row r="550" s="73" customFormat="true" ht="18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</row>
    <row r="551" s="73" customFormat="true" ht="18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</row>
    <row r="552" s="73" customFormat="true" ht="18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</row>
    <row r="553" s="73" customFormat="true" ht="18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</row>
    <row r="554" s="73" customFormat="true" ht="18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</row>
    <row r="555" s="73" customFormat="true" ht="18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</row>
    <row r="556" s="73" customFormat="true" ht="18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</row>
    <row r="557" s="73" customFormat="true" ht="18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</row>
    <row r="558" s="73" customFormat="true" ht="18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</row>
    <row r="559" s="73" customFormat="true" ht="18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</row>
    <row r="560" s="73" customFormat="true" ht="18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</row>
    <row r="561" s="73" customFormat="true" ht="18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</row>
    <row r="562" s="73" customFormat="true" ht="18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</row>
    <row r="563" s="73" customFormat="true" ht="18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</row>
    <row r="564" s="73" customFormat="true" ht="18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</row>
    <row r="565" s="73" customFormat="true" ht="18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</row>
    <row r="566" s="73" customFormat="true" ht="18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</row>
    <row r="567" s="73" customFormat="true" ht="18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</row>
    <row r="568" s="73" customFormat="true" ht="18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</row>
    <row r="569" s="73" customFormat="true" ht="18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</row>
    <row r="570" s="73" customFormat="true" ht="18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</row>
    <row r="571" s="73" customFormat="true" ht="18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</row>
    <row r="572" s="73" customFormat="true" ht="18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</row>
    <row r="573" s="73" customFormat="true" ht="18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</row>
    <row r="574" s="73" customFormat="true" ht="18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</row>
    <row r="575" s="73" customFormat="true" ht="18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</row>
    <row r="576" s="73" customFormat="true" ht="18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</row>
    <row r="577" s="73" customFormat="true" ht="18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</row>
    <row r="578" s="73" customFormat="true" ht="18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</row>
    <row r="579" s="73" customFormat="true" ht="18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</row>
    <row r="580" s="73" customFormat="true" ht="18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</row>
    <row r="581" s="73" customFormat="true" ht="18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</row>
    <row r="582" s="73" customFormat="true" ht="18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</row>
    <row r="583" s="73" customFormat="true" ht="18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</row>
    <row r="584" s="73" customFormat="true" ht="18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</row>
    <row r="585" s="73" customFormat="true" ht="18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</row>
    <row r="586" s="73" customFormat="true" ht="18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</row>
    <row r="587" s="73" customFormat="true" ht="18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</row>
    <row r="588" s="73" customFormat="true" ht="18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</row>
    <row r="589" s="73" customFormat="true" ht="18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</row>
    <row r="590" s="73" customFormat="true" ht="18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</row>
    <row r="591" s="73" customFormat="true" ht="18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</row>
    <row r="592" s="73" customFormat="true" ht="18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</row>
    <row r="593" s="73" customFormat="true" ht="18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</row>
    <row r="594" s="73" customFormat="true" ht="18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</row>
    <row r="595" s="73" customFormat="true" ht="18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</row>
    <row r="596" s="73" customFormat="true" ht="18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</row>
    <row r="597" s="73" customFormat="true" ht="18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</row>
    <row r="598" s="73" customFormat="true" ht="18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</row>
    <row r="599" s="73" customFormat="true" ht="18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</row>
    <row r="600" s="73" customFormat="true" ht="18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</row>
    <row r="601" s="73" customFormat="true" ht="18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</row>
    <row r="602" s="73" customFormat="true" ht="18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</row>
    <row r="603" s="73" customFormat="true" ht="18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</row>
    <row r="604" s="73" customFormat="true" ht="18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</row>
    <row r="605" s="73" customFormat="true" ht="18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</row>
    <row r="606" s="73" customFormat="true" ht="18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</row>
    <row r="607" s="73" customFormat="true" ht="18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</row>
    <row r="608" s="73" customFormat="true" ht="18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</row>
    <row r="609" s="73" customFormat="true" ht="18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</row>
    <row r="610" s="73" customFormat="true" ht="18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</row>
    <row r="611" s="73" customFormat="true" ht="18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</row>
    <row r="612" s="73" customFormat="true" ht="18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</row>
    <row r="613" s="73" customFormat="true" ht="18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</row>
    <row r="614" s="73" customFormat="true" ht="18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</row>
    <row r="615" s="73" customFormat="true" ht="18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</row>
    <row r="616" s="73" customFormat="true" ht="18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</row>
    <row r="617" s="73" customFormat="true" ht="18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</row>
    <row r="618" s="73" customFormat="true" ht="18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</row>
    <row r="619" s="73" customFormat="true" ht="18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</row>
    <row r="620" s="73" customFormat="true" ht="18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</row>
    <row r="621" s="73" customFormat="true" ht="18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</row>
    <row r="622" s="73" customFormat="true" ht="18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</row>
    <row r="623" s="73" customFormat="true" ht="18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</row>
    <row r="624" s="73" customFormat="true" ht="18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</row>
    <row r="625" s="73" customFormat="true" ht="18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</row>
    <row r="626" s="73" customFormat="true" ht="18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</row>
    <row r="627" s="73" customFormat="true" ht="18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</row>
    <row r="628" s="73" customFormat="true" ht="18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</row>
    <row r="629" s="73" customFormat="true" ht="18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</row>
    <row r="630" s="73" customFormat="true" ht="18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</row>
    <row r="631" s="73" customFormat="true" ht="18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</row>
    <row r="632" s="73" customFormat="true" ht="18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</row>
    <row r="633" s="73" customFormat="true" ht="18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</row>
    <row r="634" s="73" customFormat="true" ht="18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</row>
    <row r="635" s="73" customFormat="true" ht="18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</row>
    <row r="636" s="73" customFormat="true" ht="18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</row>
    <row r="637" s="73" customFormat="true" ht="18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</row>
    <row r="638" s="73" customFormat="true" ht="18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</row>
    <row r="639" s="73" customFormat="true" ht="18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</row>
    <row r="640" s="73" customFormat="true" ht="18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</row>
    <row r="641" s="73" customFormat="true" ht="18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</row>
    <row r="642" s="73" customFormat="true" ht="18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</row>
    <row r="643" s="73" customFormat="true" ht="18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</row>
    <row r="644" s="73" customFormat="true" ht="18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</row>
    <row r="645" s="73" customFormat="true" ht="18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</row>
    <row r="646" s="73" customFormat="true" ht="18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</row>
    <row r="647" s="73" customFormat="true" ht="18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</row>
    <row r="648" s="73" customFormat="true" ht="18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</row>
    <row r="649" s="73" customFormat="true" ht="18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</row>
    <row r="650" s="73" customFormat="true" ht="18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</row>
    <row r="651" s="73" customFormat="true" ht="18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</row>
    <row r="652" s="73" customFormat="true" ht="18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</row>
    <row r="653" s="73" customFormat="true" ht="18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</row>
    <row r="654" s="73" customFormat="true" ht="18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</row>
    <row r="655" s="73" customFormat="true" ht="18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</row>
    <row r="656" s="73" customFormat="true" ht="18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</row>
    <row r="657" s="73" customFormat="true" ht="18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</row>
    <row r="658" s="73" customFormat="true" ht="18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</row>
    <row r="659" s="73" customFormat="true" ht="18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</row>
    <row r="660" s="73" customFormat="true" ht="18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</row>
    <row r="661" s="73" customFormat="true" ht="18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</row>
    <row r="662" s="73" customFormat="true" ht="18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</row>
    <row r="663" s="73" customFormat="true" ht="18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</row>
    <row r="664" s="73" customFormat="true" ht="18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</row>
    <row r="665" s="73" customFormat="true" ht="18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</row>
    <row r="666" s="73" customFormat="true" ht="18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</row>
    <row r="667" s="73" customFormat="true" ht="18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</row>
    <row r="668" s="73" customFormat="true" ht="18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</row>
    <row r="669" s="73" customFormat="true" ht="18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</row>
    <row r="670" s="73" customFormat="true" ht="18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</row>
    <row r="671" s="73" customFormat="true" ht="18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</row>
    <row r="672" s="73" customFormat="true" ht="18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</row>
    <row r="673" s="73" customFormat="true" ht="18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</row>
    <row r="674" s="73" customFormat="true" ht="18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</row>
    <row r="675" s="73" customFormat="true" ht="18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</row>
    <row r="676" s="73" customFormat="true" ht="18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</row>
    <row r="677" s="73" customFormat="true" ht="18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</row>
    <row r="678" s="73" customFormat="true" ht="18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</row>
    <row r="679" s="73" customFormat="true" ht="18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</row>
    <row r="680" s="73" customFormat="true" ht="18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</row>
    <row r="681" s="73" customFormat="true" ht="18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</row>
    <row r="682" s="73" customFormat="true" ht="18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</row>
    <row r="683" s="73" customFormat="true" ht="18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</row>
    <row r="684" s="73" customFormat="true" ht="18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</row>
    <row r="685" s="73" customFormat="true" ht="18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</row>
    <row r="686" s="73" customFormat="true" ht="18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</row>
    <row r="687" s="73" customFormat="true" ht="18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</row>
    <row r="688" s="73" customFormat="true" ht="18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</row>
    <row r="689" s="73" customFormat="true" ht="18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</row>
    <row r="690" s="73" customFormat="true" ht="18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</row>
    <row r="691" s="73" customFormat="true" ht="18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</row>
    <row r="692" s="73" customFormat="true" ht="18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</row>
    <row r="693" s="73" customFormat="true" ht="18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</row>
    <row r="694" s="73" customFormat="true" ht="18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</row>
    <row r="695" s="73" customFormat="true" ht="18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</row>
    <row r="696" s="73" customFormat="true" ht="18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</row>
    <row r="697" s="73" customFormat="true" ht="18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</row>
    <row r="698" s="73" customFormat="true" ht="18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</row>
    <row r="699" s="73" customFormat="true" ht="18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</row>
    <row r="700" s="73" customFormat="true" ht="18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</row>
    <row r="701" s="73" customFormat="true" ht="18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</row>
    <row r="702" s="73" customFormat="true" ht="18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</row>
    <row r="703" s="73" customFormat="true" ht="18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</row>
    <row r="704" s="73" customFormat="true" ht="18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</row>
    <row r="705" s="73" customFormat="true" ht="18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</row>
    <row r="706" s="73" customFormat="true" ht="18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</row>
    <row r="707" s="73" customFormat="true" ht="18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</row>
    <row r="708" s="73" customFormat="true" ht="18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</row>
    <row r="709" s="73" customFormat="true" ht="18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</row>
    <row r="710" s="73" customFormat="true" ht="18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</row>
    <row r="711" s="73" customFormat="true" ht="18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</row>
    <row r="712" s="73" customFormat="true" ht="18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</row>
    <row r="713" s="73" customFormat="true" ht="18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</row>
    <row r="714" s="73" customFormat="true" ht="18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</row>
    <row r="715" s="73" customFormat="true" ht="18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</row>
    <row r="716" s="73" customFormat="true" ht="18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</row>
    <row r="717" s="73" customFormat="true" ht="18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</row>
    <row r="718" s="73" customFormat="true" ht="18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</row>
    <row r="719" s="73" customFormat="true" ht="18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</row>
    <row r="720" s="73" customFormat="true" ht="18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</row>
    <row r="721" s="73" customFormat="true" ht="18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</row>
    <row r="722" s="73" customFormat="true" ht="18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</row>
    <row r="723" s="73" customFormat="true" ht="18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</row>
    <row r="724" s="73" customFormat="true" ht="18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</row>
    <row r="725" s="73" customFormat="true" ht="18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</row>
    <row r="726" s="73" customFormat="true" ht="18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</row>
    <row r="727" s="73" customFormat="true" ht="18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</row>
    <row r="728" s="73" customFormat="true" ht="18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</row>
    <row r="729" s="73" customFormat="true" ht="18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</row>
    <row r="730" s="73" customFormat="true" ht="18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</row>
    <row r="731" s="73" customFormat="true" ht="18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</row>
    <row r="732" s="73" customFormat="true" ht="18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</row>
    <row r="733" s="73" customFormat="true" ht="18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</row>
    <row r="734" s="73" customFormat="true" ht="18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</row>
    <row r="735" s="73" customFormat="true" ht="18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</row>
    <row r="736" s="73" customFormat="true" ht="18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</row>
    <row r="737" s="73" customFormat="true" ht="18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</row>
    <row r="738" s="73" customFormat="true" ht="18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</row>
    <row r="739" s="73" customFormat="true" ht="18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</row>
    <row r="740" s="73" customFormat="true" ht="18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</row>
    <row r="741" s="73" customFormat="true" ht="18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</row>
    <row r="742" s="73" customFormat="true" ht="18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</row>
    <row r="743" s="73" customFormat="true" ht="18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</row>
    <row r="744" s="73" customFormat="true" ht="18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</row>
    <row r="745" s="73" customFormat="true" ht="18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</row>
    <row r="746" s="73" customFormat="true" ht="18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</row>
    <row r="747" s="73" customFormat="true" ht="18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</row>
    <row r="748" s="73" customFormat="true" ht="18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</row>
    <row r="749" s="73" customFormat="true" ht="18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</row>
    <row r="750" s="73" customFormat="true" ht="18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</row>
    <row r="751" s="73" customFormat="true" ht="18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</row>
    <row r="752" s="73" customFormat="true" ht="18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</row>
    <row r="753" s="73" customFormat="true" ht="18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</row>
    <row r="754" s="73" customFormat="true" ht="18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</row>
    <row r="755" s="73" customFormat="true" ht="18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</row>
    <row r="756" s="73" customFormat="true" ht="18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</row>
    <row r="757" s="73" customFormat="true" ht="18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</row>
    <row r="758" s="73" customFormat="true" ht="18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</row>
    <row r="759" s="73" customFormat="true" ht="18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</row>
    <row r="760" s="73" customFormat="true" ht="18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</row>
    <row r="761" s="73" customFormat="true" ht="18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</row>
    <row r="762" s="73" customFormat="true" ht="18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</row>
    <row r="763" s="73" customFormat="true" ht="18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</row>
    <row r="764" s="73" customFormat="true" ht="18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</row>
    <row r="765" s="73" customFormat="true" ht="18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</row>
    <row r="766" s="73" customFormat="true" ht="18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</row>
    <row r="767" s="73" customFormat="true" ht="18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</row>
    <row r="768" s="73" customFormat="true" ht="18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</row>
    <row r="769" s="73" customFormat="true" ht="18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</row>
    <row r="770" s="73" customFormat="true" ht="18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</row>
    <row r="771" s="73" customFormat="true" ht="18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</row>
    <row r="772" s="73" customFormat="true" ht="18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</row>
    <row r="773" s="73" customFormat="true" ht="18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</row>
    <row r="774" s="73" customFormat="true" ht="18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</row>
    <row r="775" s="73" customFormat="true" ht="18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</row>
    <row r="776" s="73" customFormat="true" ht="18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</row>
    <row r="777" s="73" customFormat="true" ht="18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</row>
    <row r="778" s="73" customFormat="true" ht="18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</row>
    <row r="779" s="73" customFormat="true" ht="18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</row>
    <row r="780" s="73" customFormat="true" ht="18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</row>
    <row r="781" s="73" customFormat="true" ht="18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</row>
    <row r="782" s="73" customFormat="true" ht="18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</row>
    <row r="783" s="73" customFormat="true" ht="18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</row>
    <row r="784" s="73" customFormat="true" ht="18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</row>
    <row r="785" s="73" customFormat="true" ht="18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</row>
    <row r="786" s="73" customFormat="true" ht="18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</row>
    <row r="787" s="73" customFormat="true" ht="18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</row>
    <row r="788" s="73" customFormat="true" ht="18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</row>
    <row r="789" s="73" customFormat="true" ht="18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</row>
    <row r="790" s="73" customFormat="true" ht="18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</row>
    <row r="791" s="73" customFormat="true" ht="18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</row>
    <row r="792" s="73" customFormat="true" ht="18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</row>
    <row r="793" s="73" customFormat="true" ht="18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</row>
    <row r="794" s="73" customFormat="true" ht="18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</row>
    <row r="795" s="73" customFormat="true" ht="18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</row>
    <row r="796" s="73" customFormat="true" ht="18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</row>
    <row r="797" s="73" customFormat="true" ht="18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</row>
    <row r="798" s="73" customFormat="true" ht="18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</row>
    <row r="799" s="73" customFormat="true" ht="18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</row>
    <row r="800" s="73" customFormat="true" ht="18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</row>
    <row r="801" s="73" customFormat="true" ht="18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</row>
    <row r="802" s="73" customFormat="true" ht="18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</row>
    <row r="803" s="73" customFormat="true" ht="18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</row>
    <row r="804" s="73" customFormat="true" ht="18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</row>
    <row r="805" s="73" customFormat="true" ht="18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</row>
    <row r="806" s="73" customFormat="true" ht="18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</row>
    <row r="807" s="73" customFormat="true" ht="18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</row>
    <row r="808" s="73" customFormat="true" ht="18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</row>
    <row r="809" s="73" customFormat="true" ht="18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</row>
    <row r="810" s="73" customFormat="true" ht="18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</row>
    <row r="811" s="73" customFormat="true" ht="18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</row>
    <row r="812" s="73" customFormat="true" ht="18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</row>
    <row r="813" s="73" customFormat="true" ht="18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</row>
    <row r="814" s="73" customFormat="true" ht="18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</row>
    <row r="815" s="73" customFormat="true" ht="18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</row>
    <row r="816" s="73" customFormat="true" ht="18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</row>
    <row r="817" s="73" customFormat="true" ht="18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</row>
    <row r="818" s="73" customFormat="true" ht="18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</row>
    <row r="819" s="73" customFormat="true" ht="18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</row>
    <row r="820" s="73" customFormat="true" ht="18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</row>
    <row r="821" s="73" customFormat="true" ht="18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</row>
    <row r="822" s="73" customFormat="true" ht="18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</row>
    <row r="823" s="73" customFormat="true" ht="18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</row>
    <row r="824" s="73" customFormat="true" ht="18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</row>
    <row r="825" s="73" customFormat="true" ht="18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</row>
    <row r="826" s="73" customFormat="true" ht="18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</row>
    <row r="827" s="73" customFormat="true" ht="18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</row>
    <row r="828" s="73" customFormat="true" ht="18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</row>
    <row r="829" s="73" customFormat="true" ht="18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</row>
    <row r="830" s="73" customFormat="true" ht="18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</row>
    <row r="831" s="73" customFormat="true" ht="18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</row>
    <row r="832" s="73" customFormat="true" ht="18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</row>
    <row r="833" s="73" customFormat="true" ht="18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</row>
    <row r="834" s="73" customFormat="true" ht="18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</row>
    <row r="835" s="73" customFormat="true" ht="18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</row>
    <row r="836" s="73" customFormat="true" ht="18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</row>
    <row r="837" s="73" customFormat="true" ht="18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</row>
    <row r="838" s="73" customFormat="true" ht="18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</row>
    <row r="839" s="73" customFormat="true" ht="18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</row>
    <row r="840" s="73" customFormat="true" ht="18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</row>
    <row r="841" s="73" customFormat="true" ht="18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</row>
    <row r="842" s="73" customFormat="true" ht="18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</row>
    <row r="843" s="73" customFormat="true" ht="18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</row>
    <row r="844" s="73" customFormat="true" ht="18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</row>
    <row r="845" s="73" customFormat="true" ht="18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</row>
    <row r="846" s="73" customFormat="true" ht="18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</row>
    <row r="847" s="73" customFormat="true" ht="18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</row>
    <row r="848" s="73" customFormat="true" ht="18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</row>
    <row r="849" s="73" customFormat="true" ht="18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</row>
    <row r="850" s="73" customFormat="true" ht="18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</row>
    <row r="851" s="73" customFormat="true" ht="18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</row>
    <row r="852" s="73" customFormat="true" ht="18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</row>
    <row r="853" s="73" customFormat="true" ht="18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</row>
    <row r="854" s="73" customFormat="true" ht="18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</row>
    <row r="855" s="73" customFormat="true" ht="18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</row>
    <row r="856" s="73" customFormat="true" ht="18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</row>
    <row r="857" s="73" customFormat="true" ht="18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</row>
    <row r="858" s="73" customFormat="true" ht="18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</row>
    <row r="859" s="73" customFormat="true" ht="18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</row>
    <row r="860" s="73" customFormat="true" ht="18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</row>
    <row r="861" s="73" customFormat="true" ht="18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</row>
    <row r="862" s="73" customFormat="true" ht="18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</row>
    <row r="863" s="73" customFormat="true" ht="18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</row>
    <row r="864" s="73" customFormat="true" ht="18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</row>
    <row r="865" s="73" customFormat="true" ht="18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</row>
    <row r="866" s="73" customFormat="true" ht="18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</row>
    <row r="867" s="73" customFormat="true" ht="18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</row>
    <row r="868" s="73" customFormat="true" ht="18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</row>
    <row r="869" s="73" customFormat="true" ht="18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</row>
    <row r="870" s="73" customFormat="true" ht="18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</row>
    <row r="871" s="73" customFormat="true" ht="18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</row>
    <row r="872" s="73" customFormat="true" ht="18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</row>
    <row r="873" s="73" customFormat="true" ht="18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</row>
    <row r="874" s="73" customFormat="true" ht="18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</row>
    <row r="875" s="73" customFormat="true" ht="18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</row>
    <row r="876" s="73" customFormat="true" ht="18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</row>
    <row r="877" s="73" customFormat="true" ht="18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</row>
    <row r="878" s="73" customFormat="true" ht="18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</row>
    <row r="879" s="73" customFormat="true" ht="18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</row>
    <row r="880" s="73" customFormat="true" ht="18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</row>
    <row r="881" s="73" customFormat="true" ht="18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</row>
    <row r="882" s="73" customFormat="true" ht="18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</row>
    <row r="883" s="73" customFormat="true" ht="18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</row>
    <row r="884" s="73" customFormat="true" ht="18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</row>
    <row r="885" s="73" customFormat="true" ht="18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</row>
    <row r="886" s="73" customFormat="true" ht="18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</row>
    <row r="887" s="73" customFormat="true" ht="18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</row>
    <row r="888" s="73" customFormat="true" ht="18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</row>
    <row r="889" s="73" customFormat="true" ht="18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</row>
    <row r="890" s="73" customFormat="true" ht="18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</row>
    <row r="891" s="73" customFormat="true" ht="18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</row>
    <row r="892" s="73" customFormat="true" ht="18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</row>
    <row r="893" s="73" customFormat="true" ht="18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</row>
    <row r="894" s="73" customFormat="true" ht="18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</row>
    <row r="895" s="73" customFormat="true" ht="18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</row>
    <row r="896" s="73" customFormat="true" ht="18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</row>
    <row r="897" s="73" customFormat="true" ht="18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</row>
    <row r="898" s="73" customFormat="true" ht="18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</row>
    <row r="899" s="73" customFormat="true" ht="18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</row>
    <row r="900" s="73" customFormat="true" ht="18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</row>
    <row r="901" s="73" customFormat="true" ht="18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</row>
    <row r="902" s="73" customFormat="true" ht="18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</row>
    <row r="903" s="73" customFormat="true" ht="18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</row>
    <row r="904" s="73" customFormat="true" ht="18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</row>
    <row r="905" s="73" customFormat="true" ht="18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</row>
    <row r="906" s="73" customFormat="true" ht="18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</row>
    <row r="907" s="73" customFormat="true" ht="18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</row>
    <row r="908" s="73" customFormat="true" ht="18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</row>
    <row r="909" s="73" customFormat="true" ht="18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</row>
    <row r="910" s="73" customFormat="true" ht="18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</row>
    <row r="911" s="73" customFormat="true" ht="18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</row>
    <row r="912" s="73" customFormat="true" ht="18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</row>
    <row r="913" s="73" customFormat="true" ht="18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</row>
    <row r="914" s="73" customFormat="true" ht="18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</row>
    <row r="915" s="73" customFormat="true" ht="18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</row>
    <row r="916" s="73" customFormat="true" ht="18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</row>
    <row r="917" s="73" customFormat="true" ht="18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</row>
    <row r="918" s="73" customFormat="true" ht="18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</row>
    <row r="919" s="73" customFormat="true" ht="18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</row>
    <row r="920" s="73" customFormat="true" ht="18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</row>
    <row r="921" s="73" customFormat="true" ht="18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</row>
    <row r="922" s="73" customFormat="true" ht="18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</row>
    <row r="923" s="73" customFormat="true" ht="18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</row>
    <row r="924" s="73" customFormat="true" ht="18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</row>
    <row r="925" s="73" customFormat="true" ht="18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</row>
    <row r="926" s="73" customFormat="true" ht="18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</row>
    <row r="927" s="73" customFormat="true" ht="18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</row>
    <row r="928" s="73" customFormat="true" ht="18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</row>
    <row r="929" s="73" customFormat="true" ht="18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</row>
    <row r="930" s="73" customFormat="true" ht="18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</row>
    <row r="931" s="73" customFormat="true" ht="18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</row>
    <row r="932" s="73" customFormat="true" ht="18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</row>
    <row r="933" s="73" customFormat="true" ht="18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</row>
    <row r="934" s="73" customFormat="true" ht="18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</row>
    <row r="935" s="73" customFormat="true" ht="18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</row>
    <row r="936" s="73" customFormat="true" ht="18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</row>
    <row r="937" s="73" customFormat="true" ht="18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</row>
    <row r="938" s="73" customFormat="true" ht="18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</row>
    <row r="939" s="73" customFormat="true" ht="18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</row>
    <row r="940" s="73" customFormat="true" ht="18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</row>
    <row r="941" s="73" customFormat="true" ht="18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</row>
    <row r="942" s="73" customFormat="true" ht="18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</row>
    <row r="943" s="73" customFormat="true" ht="18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</row>
    <row r="944" s="73" customFormat="true" ht="18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</row>
    <row r="945" s="73" customFormat="true" ht="18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</row>
    <row r="946" s="73" customFormat="true" ht="18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</row>
    <row r="947" s="73" customFormat="true" ht="18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</row>
    <row r="948" s="73" customFormat="true" ht="18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</row>
    <row r="949" s="73" customFormat="true" ht="18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</row>
    <row r="950" s="73" customFormat="true" ht="18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</row>
    <row r="951" s="73" customFormat="true" ht="18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</row>
    <row r="952" s="73" customFormat="true" ht="18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</row>
    <row r="953" s="73" customFormat="true" ht="18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</row>
    <row r="954" s="73" customFormat="true" ht="18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</row>
    <row r="955" s="73" customFormat="true" ht="18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</row>
    <row r="956" s="73" customFormat="true" ht="18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</row>
    <row r="957" s="73" customFormat="true" ht="18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</row>
    <row r="958" s="73" customFormat="true" ht="18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</row>
    <row r="959" s="73" customFormat="true" ht="18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</row>
    <row r="960" s="73" customFormat="true" ht="18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</row>
    <row r="961" s="73" customFormat="true" ht="18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</row>
    <row r="962" s="73" customFormat="true" ht="18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</row>
    <row r="963" s="73" customFormat="true" ht="18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</row>
    <row r="964" s="73" customFormat="true" ht="18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</row>
    <row r="965" s="73" customFormat="true" ht="18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</row>
    <row r="966" s="73" customFormat="true" ht="18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</row>
    <row r="967" s="73" customFormat="true" ht="18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</row>
    <row r="968" s="73" customFormat="true" ht="18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</row>
    <row r="969" s="73" customFormat="true" ht="18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</row>
    <row r="970" s="73" customFormat="true" ht="18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</row>
    <row r="971" s="73" customFormat="true" ht="18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</row>
    <row r="972" s="73" customFormat="true" ht="18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</row>
    <row r="973" s="73" customFormat="true" ht="18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</row>
    <row r="974" s="73" customFormat="true" ht="18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</row>
    <row r="975" s="73" customFormat="true" ht="18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</row>
    <row r="976" s="73" customFormat="true" ht="18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</row>
    <row r="977" s="73" customFormat="true" ht="18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</row>
    <row r="978" s="73" customFormat="true" ht="18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</row>
    <row r="979" s="73" customFormat="true" ht="18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</row>
    <row r="980" s="73" customFormat="true" ht="18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</row>
    <row r="981" s="73" customFormat="true" ht="18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5"/>
      <c r="K981" s="75"/>
    </row>
    <row r="982" s="73" customFormat="true" ht="18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5"/>
      <c r="K982" s="75"/>
    </row>
    <row r="983" s="73" customFormat="true" ht="18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5"/>
      <c r="K983" s="75"/>
    </row>
    <row r="984" s="73" customFormat="true" ht="18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5"/>
      <c r="K984" s="75"/>
    </row>
    <row r="985" s="73" customFormat="true" ht="18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5"/>
      <c r="K985" s="75"/>
    </row>
    <row r="986" s="73" customFormat="true" ht="18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5"/>
      <c r="K986" s="75"/>
    </row>
    <row r="987" s="73" customFormat="true" ht="18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5"/>
      <c r="K987" s="75"/>
    </row>
    <row r="988" s="73" customFormat="true" ht="18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5"/>
      <c r="K988" s="75"/>
    </row>
    <row r="989" s="73" customFormat="true" ht="18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5"/>
      <c r="K989" s="75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1:H31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0:52:36Z</cp:lastPrinted>
  <dcterms:modified xsi:type="dcterms:W3CDTF">2022-01-24T05:10:00Z</dcterms:modified>
  <cp:revision>0</cp:revision>
  <dc:subject/>
  <dc:title/>
</cp:coreProperties>
</file>