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2" name="_xlnm.Print_Area" vbProcedure="false">'приложение... '!$A$1:$K$32</definedName>
    <definedName function="false" hidden="false" localSheetId="2" name="_xlnm.Print_Titles" vbProcedure="false">'приложение... '!$21:$21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27">
  <si>
    <t xml:space="preserve">Приложение № 2</t>
  </si>
  <si>
    <t xml:space="preserve">к решению Совета Шипуновского сельского поселения № 129 от 28.03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(1 этап) Крутинского муниципального района Омской области</t>
  </si>
  <si>
    <t xml:space="preserve">1020320040</t>
  </si>
  <si>
    <t xml:space="preserve">Ремонт автомобильной дороги в с. Шипуново ул. Советская</t>
  </si>
  <si>
    <t xml:space="preserve">102032005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Приложение № 5</t>
  </si>
  <si>
    <t xml:space="preserve">Приложение № 7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43420.8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01625.7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2700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2600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5820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1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50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630648.79</v>
      </c>
      <c r="E36" s="17" t="n">
        <f aca="false">'Приложение.'!I135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30444.98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7949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63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63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7681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7681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282115.3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f aca="false">'Приложение.'!H193</f>
        <v>2282115.3</v>
      </c>
      <c r="E45" s="17" t="n">
        <f aca="false">'Приложение.'!I193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7001835.15</v>
      </c>
      <c r="E46" s="23" t="n">
        <f aca="false">E21+E27+E32+E37+E44</f>
        <v>3153622.47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pageBreakPreview" topLeftCell="A200" colorId="64" zoomScale="75" zoomScaleNormal="75" zoomScalePageLayoutView="75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3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8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59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1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2</v>
      </c>
      <c r="D14" s="34" t="s">
        <v>15</v>
      </c>
      <c r="E14" s="34" t="s">
        <v>16</v>
      </c>
      <c r="F14" s="34" t="s">
        <v>63</v>
      </c>
      <c r="G14" s="34" t="s">
        <v>64</v>
      </c>
      <c r="H14" s="36" t="s">
        <v>17</v>
      </c>
      <c r="I14" s="37" t="s">
        <v>65</v>
      </c>
      <c r="J14" s="36" t="s">
        <v>17</v>
      </c>
      <c r="K14" s="37" t="s">
        <v>65</v>
      </c>
      <c r="L14" s="36" t="s">
        <v>17</v>
      </c>
      <c r="M14" s="37" t="s">
        <v>66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7</v>
      </c>
      <c r="C16" s="39" t="n">
        <v>608</v>
      </c>
      <c r="D16" s="41"/>
      <c r="E16" s="41"/>
      <c r="F16" s="41"/>
      <c r="G16" s="41"/>
      <c r="H16" s="42" t="n">
        <f aca="false">H211</f>
        <v>7001835.15</v>
      </c>
      <c r="I16" s="42" t="n">
        <f aca="false">I211</f>
        <v>3153622.47</v>
      </c>
      <c r="J16" s="42" t="n">
        <f aca="false">J211</f>
        <v>3094728.43</v>
      </c>
      <c r="K16" s="42" t="n">
        <f aca="false">K211</f>
        <v>99272</v>
      </c>
      <c r="L16" s="42" t="n">
        <f aca="false">L211</f>
        <v>3060078.95</v>
      </c>
      <c r="M16" s="42" t="n">
        <f aca="false">M211</f>
        <v>102783</v>
      </c>
    </row>
    <row r="17" customFormat="false" ht="18.75" hidden="false" customHeight="true" outlineLevel="0" collapsed="false">
      <c r="A17" s="38"/>
      <c r="B17" s="43" t="s">
        <v>68</v>
      </c>
      <c r="C17" s="41" t="s">
        <v>69</v>
      </c>
      <c r="D17" s="41" t="s">
        <v>20</v>
      </c>
      <c r="E17" s="41" t="s">
        <v>21</v>
      </c>
      <c r="F17" s="38"/>
      <c r="G17" s="38"/>
      <c r="H17" s="42" t="n">
        <f aca="false">H18+H25+H36+H46+H53</f>
        <v>2443420.8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0</v>
      </c>
      <c r="C18" s="41" t="s">
        <v>69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1</v>
      </c>
      <c r="C19" s="41" t="s">
        <v>69</v>
      </c>
      <c r="D19" s="41" t="s">
        <v>20</v>
      </c>
      <c r="E19" s="41" t="s">
        <v>23</v>
      </c>
      <c r="F19" s="46" t="s">
        <v>72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3</v>
      </c>
      <c r="C20" s="41" t="s">
        <v>69</v>
      </c>
      <c r="D20" s="41" t="s">
        <v>20</v>
      </c>
      <c r="E20" s="41" t="s">
        <v>23</v>
      </c>
      <c r="F20" s="46" t="s">
        <v>74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5</v>
      </c>
      <c r="C21" s="41" t="s">
        <v>69</v>
      </c>
      <c r="D21" s="41" t="s">
        <v>20</v>
      </c>
      <c r="E21" s="41" t="s">
        <v>23</v>
      </c>
      <c r="F21" s="46" t="s">
        <v>76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7</v>
      </c>
      <c r="C22" s="41" t="s">
        <v>69</v>
      </c>
      <c r="D22" s="41" t="s">
        <v>20</v>
      </c>
      <c r="E22" s="41" t="s">
        <v>23</v>
      </c>
      <c r="F22" s="46" t="s">
        <v>78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79</v>
      </c>
      <c r="C23" s="41" t="s">
        <v>69</v>
      </c>
      <c r="D23" s="41" t="s">
        <v>20</v>
      </c>
      <c r="E23" s="41" t="s">
        <v>23</v>
      </c>
      <c r="F23" s="46" t="s">
        <v>78</v>
      </c>
      <c r="G23" s="41" t="s">
        <v>80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1</v>
      </c>
      <c r="C24" s="41" t="s">
        <v>69</v>
      </c>
      <c r="D24" s="41" t="s">
        <v>20</v>
      </c>
      <c r="E24" s="41" t="s">
        <v>23</v>
      </c>
      <c r="F24" s="46" t="s">
        <v>78</v>
      </c>
      <c r="G24" s="41" t="s">
        <v>82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69</v>
      </c>
      <c r="D25" s="41" t="s">
        <v>20</v>
      </c>
      <c r="E25" s="41" t="s">
        <v>25</v>
      </c>
      <c r="F25" s="45"/>
      <c r="G25" s="38"/>
      <c r="H25" s="42" t="n">
        <f aca="false">H26</f>
        <v>1301625.7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1</v>
      </c>
      <c r="C26" s="41" t="s">
        <v>69</v>
      </c>
      <c r="D26" s="41" t="s">
        <v>20</v>
      </c>
      <c r="E26" s="41" t="s">
        <v>25</v>
      </c>
      <c r="F26" s="46" t="s">
        <v>72</v>
      </c>
      <c r="G26" s="41"/>
      <c r="H26" s="42" t="n">
        <f aca="false">H27</f>
        <v>1301625.7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3</v>
      </c>
      <c r="C27" s="41" t="s">
        <v>69</v>
      </c>
      <c r="D27" s="41" t="s">
        <v>20</v>
      </c>
      <c r="E27" s="41" t="s">
        <v>25</v>
      </c>
      <c r="F27" s="46" t="s">
        <v>74</v>
      </c>
      <c r="G27" s="41"/>
      <c r="H27" s="42" t="n">
        <f aca="false">H28</f>
        <v>1301625.7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5</v>
      </c>
      <c r="C28" s="41" t="s">
        <v>69</v>
      </c>
      <c r="D28" s="41" t="s">
        <v>20</v>
      </c>
      <c r="E28" s="41" t="s">
        <v>25</v>
      </c>
      <c r="F28" s="46" t="s">
        <v>76</v>
      </c>
      <c r="G28" s="41"/>
      <c r="H28" s="42" t="n">
        <f aca="false">H29</f>
        <v>1301625.7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7</v>
      </c>
      <c r="C29" s="41" t="s">
        <v>69</v>
      </c>
      <c r="D29" s="41" t="s">
        <v>20</v>
      </c>
      <c r="E29" s="41" t="s">
        <v>25</v>
      </c>
      <c r="F29" s="46" t="s">
        <v>78</v>
      </c>
      <c r="G29" s="41"/>
      <c r="H29" s="42" t="n">
        <f aca="false">H31+H33+H35</f>
        <v>1301625.7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79</v>
      </c>
      <c r="C30" s="41" t="s">
        <v>69</v>
      </c>
      <c r="D30" s="41" t="s">
        <v>20</v>
      </c>
      <c r="E30" s="41" t="s">
        <v>25</v>
      </c>
      <c r="F30" s="46" t="s">
        <v>78</v>
      </c>
      <c r="G30" s="41" t="s">
        <v>80</v>
      </c>
      <c r="H30" s="42" t="n">
        <f aca="false">H31</f>
        <v>883430.8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1</v>
      </c>
      <c r="C31" s="41" t="s">
        <v>69</v>
      </c>
      <c r="D31" s="41" t="s">
        <v>20</v>
      </c>
      <c r="E31" s="41" t="s">
        <v>25</v>
      </c>
      <c r="F31" s="46" t="s">
        <v>78</v>
      </c>
      <c r="G31" s="41" t="s">
        <v>82</v>
      </c>
      <c r="H31" s="42" t="n">
        <v>883430.8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3</v>
      </c>
      <c r="C32" s="41" t="s">
        <v>69</v>
      </c>
      <c r="D32" s="41" t="s">
        <v>20</v>
      </c>
      <c r="E32" s="41" t="s">
        <v>25</v>
      </c>
      <c r="F32" s="46" t="s">
        <v>78</v>
      </c>
      <c r="G32" s="41" t="s">
        <v>84</v>
      </c>
      <c r="H32" s="42" t="n">
        <f aca="false">H33</f>
        <v>416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5</v>
      </c>
      <c r="C33" s="41" t="s">
        <v>69</v>
      </c>
      <c r="D33" s="41" t="s">
        <v>20</v>
      </c>
      <c r="E33" s="41" t="s">
        <v>25</v>
      </c>
      <c r="F33" s="46" t="s">
        <v>78</v>
      </c>
      <c r="G33" s="41" t="s">
        <v>86</v>
      </c>
      <c r="H33" s="42" t="n">
        <v>416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7</v>
      </c>
      <c r="C34" s="41" t="s">
        <v>69</v>
      </c>
      <c r="D34" s="41" t="s">
        <v>20</v>
      </c>
      <c r="E34" s="41" t="s">
        <v>25</v>
      </c>
      <c r="F34" s="46" t="s">
        <v>78</v>
      </c>
      <c r="G34" s="41" t="s">
        <v>88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89</v>
      </c>
      <c r="C35" s="41" t="s">
        <v>69</v>
      </c>
      <c r="D35" s="41" t="s">
        <v>20</v>
      </c>
      <c r="E35" s="41" t="s">
        <v>25</v>
      </c>
      <c r="F35" s="46" t="s">
        <v>78</v>
      </c>
      <c r="G35" s="41" t="s">
        <v>90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69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1</v>
      </c>
      <c r="C37" s="41" t="s">
        <v>69</v>
      </c>
      <c r="D37" s="41" t="s">
        <v>20</v>
      </c>
      <c r="E37" s="41" t="s">
        <v>27</v>
      </c>
      <c r="F37" s="46" t="s">
        <v>72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3</v>
      </c>
      <c r="C38" s="41" t="s">
        <v>69</v>
      </c>
      <c r="D38" s="41" t="s">
        <v>20</v>
      </c>
      <c r="E38" s="41" t="s">
        <v>27</v>
      </c>
      <c r="F38" s="46" t="s">
        <v>74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5</v>
      </c>
      <c r="C39" s="41" t="s">
        <v>69</v>
      </c>
      <c r="D39" s="41" t="s">
        <v>20</v>
      </c>
      <c r="E39" s="41" t="s">
        <v>27</v>
      </c>
      <c r="F39" s="46" t="s">
        <v>76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1</v>
      </c>
      <c r="C40" s="41" t="s">
        <v>69</v>
      </c>
      <c r="D40" s="41" t="s">
        <v>20</v>
      </c>
      <c r="E40" s="41" t="s">
        <v>27</v>
      </c>
      <c r="F40" s="46" t="s">
        <v>92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3</v>
      </c>
      <c r="C41" s="41" t="s">
        <v>69</v>
      </c>
      <c r="D41" s="41" t="s">
        <v>20</v>
      </c>
      <c r="E41" s="41" t="s">
        <v>27</v>
      </c>
      <c r="F41" s="46" t="s">
        <v>92</v>
      </c>
      <c r="G41" s="41" t="s">
        <v>94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5</v>
      </c>
      <c r="C42" s="41" t="s">
        <v>69</v>
      </c>
      <c r="D42" s="41" t="s">
        <v>20</v>
      </c>
      <c r="E42" s="41" t="s">
        <v>27</v>
      </c>
      <c r="F42" s="46" t="s">
        <v>92</v>
      </c>
      <c r="G42" s="41" t="s">
        <v>96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7</v>
      </c>
      <c r="C43" s="41" t="s">
        <v>69</v>
      </c>
      <c r="D43" s="41" t="s">
        <v>20</v>
      </c>
      <c r="E43" s="41" t="s">
        <v>27</v>
      </c>
      <c r="F43" s="46" t="s">
        <v>98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3</v>
      </c>
      <c r="C44" s="41" t="s">
        <v>69</v>
      </c>
      <c r="D44" s="41" t="s">
        <v>20</v>
      </c>
      <c r="E44" s="41" t="s">
        <v>27</v>
      </c>
      <c r="F44" s="46" t="s">
        <v>98</v>
      </c>
      <c r="G44" s="41" t="s">
        <v>94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5</v>
      </c>
      <c r="C45" s="41" t="s">
        <v>69</v>
      </c>
      <c r="D45" s="41" t="s">
        <v>20</v>
      </c>
      <c r="E45" s="41" t="s">
        <v>27</v>
      </c>
      <c r="F45" s="46" t="s">
        <v>98</v>
      </c>
      <c r="G45" s="41" t="s">
        <v>96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69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1</v>
      </c>
      <c r="C47" s="41" t="s">
        <v>69</v>
      </c>
      <c r="D47" s="41" t="s">
        <v>20</v>
      </c>
      <c r="E47" s="41" t="s">
        <v>29</v>
      </c>
      <c r="F47" s="46" t="s">
        <v>72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3</v>
      </c>
      <c r="C48" s="41" t="s">
        <v>69</v>
      </c>
      <c r="D48" s="41" t="s">
        <v>20</v>
      </c>
      <c r="E48" s="41" t="s">
        <v>29</v>
      </c>
      <c r="F48" s="46" t="s">
        <v>74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5</v>
      </c>
      <c r="C49" s="41" t="s">
        <v>69</v>
      </c>
      <c r="D49" s="41" t="s">
        <v>20</v>
      </c>
      <c r="E49" s="41" t="s">
        <v>29</v>
      </c>
      <c r="F49" s="46" t="s">
        <v>76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99</v>
      </c>
      <c r="C50" s="41" t="s">
        <v>69</v>
      </c>
      <c r="D50" s="41" t="s">
        <v>20</v>
      </c>
      <c r="E50" s="41" t="s">
        <v>29</v>
      </c>
      <c r="F50" s="46" t="s">
        <v>100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7</v>
      </c>
      <c r="C51" s="41" t="s">
        <v>69</v>
      </c>
      <c r="D51" s="41" t="s">
        <v>20</v>
      </c>
      <c r="E51" s="41" t="s">
        <v>29</v>
      </c>
      <c r="F51" s="46" t="s">
        <v>100</v>
      </c>
      <c r="G51" s="41" t="s">
        <v>88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1</v>
      </c>
      <c r="C52" s="41" t="s">
        <v>69</v>
      </c>
      <c r="D52" s="41" t="s">
        <v>20</v>
      </c>
      <c r="E52" s="41" t="s">
        <v>29</v>
      </c>
      <c r="F52" s="46" t="s">
        <v>100</v>
      </c>
      <c r="G52" s="41" t="s">
        <v>102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69</v>
      </c>
      <c r="D53" s="41" t="s">
        <v>20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1</v>
      </c>
      <c r="C54" s="41" t="s">
        <v>69</v>
      </c>
      <c r="D54" s="41" t="s">
        <v>20</v>
      </c>
      <c r="E54" s="38" t="n">
        <v>13</v>
      </c>
      <c r="F54" s="46" t="s">
        <v>72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3</v>
      </c>
      <c r="C55" s="41" t="s">
        <v>69</v>
      </c>
      <c r="D55" s="41" t="s">
        <v>20</v>
      </c>
      <c r="E55" s="38" t="n">
        <v>13</v>
      </c>
      <c r="F55" s="46" t="s">
        <v>74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5</v>
      </c>
      <c r="C56" s="41" t="s">
        <v>69</v>
      </c>
      <c r="D56" s="41" t="s">
        <v>20</v>
      </c>
      <c r="E56" s="38" t="n">
        <v>13</v>
      </c>
      <c r="F56" s="46" t="s">
        <v>76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3</v>
      </c>
      <c r="C57" s="41" t="s">
        <v>69</v>
      </c>
      <c r="D57" s="41" t="s">
        <v>20</v>
      </c>
      <c r="E57" s="38" t="n">
        <v>13</v>
      </c>
      <c r="F57" s="46" t="s">
        <v>104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3</v>
      </c>
      <c r="C58" s="41" t="s">
        <v>69</v>
      </c>
      <c r="D58" s="41" t="s">
        <v>20</v>
      </c>
      <c r="E58" s="38" t="n">
        <v>13</v>
      </c>
      <c r="F58" s="46" t="s">
        <v>104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5</v>
      </c>
      <c r="C59" s="41" t="s">
        <v>69</v>
      </c>
      <c r="D59" s="41" t="s">
        <v>20</v>
      </c>
      <c r="E59" s="38" t="n">
        <v>13</v>
      </c>
      <c r="F59" s="46" t="s">
        <v>104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5</v>
      </c>
      <c r="C60" s="41" t="s">
        <v>69</v>
      </c>
      <c r="D60" s="41" t="s">
        <v>20</v>
      </c>
      <c r="E60" s="38" t="n">
        <v>13</v>
      </c>
      <c r="F60" s="46" t="s">
        <v>106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3</v>
      </c>
      <c r="C61" s="41" t="s">
        <v>69</v>
      </c>
      <c r="D61" s="41" t="s">
        <v>20</v>
      </c>
      <c r="E61" s="38" t="n">
        <v>13</v>
      </c>
      <c r="F61" s="46" t="s">
        <v>106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5</v>
      </c>
      <c r="C62" s="41" t="s">
        <v>69</v>
      </c>
      <c r="D62" s="41" t="s">
        <v>20</v>
      </c>
      <c r="E62" s="38" t="n">
        <v>13</v>
      </c>
      <c r="F62" s="46" t="s">
        <v>106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7</v>
      </c>
      <c r="C63" s="41" t="s">
        <v>69</v>
      </c>
      <c r="D63" s="41" t="s">
        <v>20</v>
      </c>
      <c r="E63" s="38" t="n">
        <v>13</v>
      </c>
      <c r="F63" s="46" t="s">
        <v>108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09</v>
      </c>
      <c r="C64" s="41" t="s">
        <v>69</v>
      </c>
      <c r="D64" s="41" t="s">
        <v>20</v>
      </c>
      <c r="E64" s="38" t="n">
        <v>13</v>
      </c>
      <c r="F64" s="46" t="s">
        <v>110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3</v>
      </c>
      <c r="C65" s="41" t="s">
        <v>69</v>
      </c>
      <c r="D65" s="41" t="s">
        <v>20</v>
      </c>
      <c r="E65" s="38" t="n">
        <v>13</v>
      </c>
      <c r="F65" s="46" t="s">
        <v>110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5</v>
      </c>
      <c r="C66" s="41" t="s">
        <v>69</v>
      </c>
      <c r="D66" s="41" t="s">
        <v>20</v>
      </c>
      <c r="E66" s="38" t="n">
        <v>13</v>
      </c>
      <c r="F66" s="46" t="s">
        <v>110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1</v>
      </c>
      <c r="C67" s="41" t="s">
        <v>69</v>
      </c>
      <c r="D67" s="41" t="s">
        <v>20</v>
      </c>
      <c r="E67" s="38" t="n">
        <v>13</v>
      </c>
      <c r="F67" s="46" t="s">
        <v>112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3</v>
      </c>
      <c r="C68" s="41" t="s">
        <v>69</v>
      </c>
      <c r="D68" s="41" t="s">
        <v>20</v>
      </c>
      <c r="E68" s="38" t="n">
        <v>13</v>
      </c>
      <c r="F68" s="46" t="s">
        <v>112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5</v>
      </c>
      <c r="C69" s="41" t="s">
        <v>69</v>
      </c>
      <c r="D69" s="41" t="s">
        <v>20</v>
      </c>
      <c r="E69" s="38" t="n">
        <v>13</v>
      </c>
      <c r="F69" s="46" t="s">
        <v>112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3</v>
      </c>
      <c r="C70" s="41" t="s">
        <v>69</v>
      </c>
      <c r="D70" s="41" t="s">
        <v>20</v>
      </c>
      <c r="E70" s="38" t="n">
        <v>13</v>
      </c>
      <c r="F70" s="46" t="s">
        <v>114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7</v>
      </c>
      <c r="C71" s="41" t="s">
        <v>69</v>
      </c>
      <c r="D71" s="41" t="s">
        <v>20</v>
      </c>
      <c r="E71" s="38" t="n">
        <v>13</v>
      </c>
      <c r="F71" s="46" t="s">
        <v>114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89</v>
      </c>
      <c r="C72" s="41" t="s">
        <v>69</v>
      </c>
      <c r="D72" s="41" t="s">
        <v>20</v>
      </c>
      <c r="E72" s="38" t="n">
        <v>13</v>
      </c>
      <c r="F72" s="46" t="s">
        <v>114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69</v>
      </c>
      <c r="D73" s="46" t="s">
        <v>23</v>
      </c>
      <c r="E73" s="46" t="s">
        <v>21</v>
      </c>
      <c r="F73" s="46"/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69</v>
      </c>
      <c r="D74" s="46" t="s">
        <v>23</v>
      </c>
      <c r="E74" s="46" t="s">
        <v>34</v>
      </c>
      <c r="F74" s="46"/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1</v>
      </c>
      <c r="C75" s="46" t="s">
        <v>69</v>
      </c>
      <c r="D75" s="46" t="s">
        <v>23</v>
      </c>
      <c r="E75" s="46" t="s">
        <v>34</v>
      </c>
      <c r="F75" s="46" t="s">
        <v>72</v>
      </c>
      <c r="G75" s="45"/>
      <c r="H75" s="53" t="n">
        <f aca="false">H76</f>
        <v>96049</v>
      </c>
      <c r="I75" s="53" t="n">
        <f aca="false">I76</f>
        <v>96049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3</v>
      </c>
      <c r="C76" s="46" t="s">
        <v>69</v>
      </c>
      <c r="D76" s="46" t="s">
        <v>23</v>
      </c>
      <c r="E76" s="46" t="s">
        <v>34</v>
      </c>
      <c r="F76" s="46" t="s">
        <v>74</v>
      </c>
      <c r="G76" s="45"/>
      <c r="H76" s="53" t="n">
        <f aca="false">H77</f>
        <v>96049</v>
      </c>
      <c r="I76" s="53" t="n">
        <f aca="false">I77</f>
        <v>96049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5</v>
      </c>
      <c r="C77" s="46" t="s">
        <v>69</v>
      </c>
      <c r="D77" s="46" t="s">
        <v>23</v>
      </c>
      <c r="E77" s="46" t="s">
        <v>34</v>
      </c>
      <c r="F77" s="46" t="s">
        <v>76</v>
      </c>
      <c r="G77" s="45"/>
      <c r="H77" s="53" t="n">
        <f aca="false">H78</f>
        <v>96049</v>
      </c>
      <c r="I77" s="53" t="n">
        <f aca="false">I78</f>
        <v>96049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5</v>
      </c>
      <c r="C78" s="46" t="s">
        <v>69</v>
      </c>
      <c r="D78" s="46" t="s">
        <v>23</v>
      </c>
      <c r="E78" s="46" t="s">
        <v>34</v>
      </c>
      <c r="F78" s="46" t="s">
        <v>116</v>
      </c>
      <c r="G78" s="45"/>
      <c r="H78" s="53" t="n">
        <f aca="false">H79+H81</f>
        <v>96049</v>
      </c>
      <c r="I78" s="53" t="n">
        <f aca="false">I79+I81</f>
        <v>96049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79</v>
      </c>
      <c r="C79" s="46" t="s">
        <v>69</v>
      </c>
      <c r="D79" s="46" t="s">
        <v>23</v>
      </c>
      <c r="E79" s="46" t="s">
        <v>34</v>
      </c>
      <c r="F79" s="46" t="s">
        <v>116</v>
      </c>
      <c r="G79" s="45" t="n">
        <v>100</v>
      </c>
      <c r="H79" s="53" t="n">
        <f aca="false">H80</f>
        <v>75937.28</v>
      </c>
      <c r="I79" s="53" t="n">
        <f aca="false">I80</f>
        <v>75937.28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1</v>
      </c>
      <c r="C80" s="46" t="s">
        <v>69</v>
      </c>
      <c r="D80" s="46" t="s">
        <v>23</v>
      </c>
      <c r="E80" s="46" t="s">
        <v>34</v>
      </c>
      <c r="F80" s="46" t="s">
        <v>116</v>
      </c>
      <c r="G80" s="45" t="n">
        <v>120</v>
      </c>
      <c r="H80" s="53" t="n">
        <v>75937.28</v>
      </c>
      <c r="I80" s="53" t="n">
        <f aca="false">H80</f>
        <v>75937.28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3</v>
      </c>
      <c r="C81" s="46" t="s">
        <v>69</v>
      </c>
      <c r="D81" s="46" t="s">
        <v>23</v>
      </c>
      <c r="E81" s="46" t="s">
        <v>34</v>
      </c>
      <c r="F81" s="46" t="s">
        <v>116</v>
      </c>
      <c r="G81" s="45" t="n">
        <v>200</v>
      </c>
      <c r="H81" s="53" t="n">
        <f aca="false">H82</f>
        <v>20111.72</v>
      </c>
      <c r="I81" s="53" t="n">
        <f aca="false">I82</f>
        <v>20111.72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5</v>
      </c>
      <c r="C82" s="46" t="s">
        <v>69</v>
      </c>
      <c r="D82" s="46" t="s">
        <v>23</v>
      </c>
      <c r="E82" s="46" t="s">
        <v>34</v>
      </c>
      <c r="F82" s="46" t="s">
        <v>116</v>
      </c>
      <c r="G82" s="45" t="n">
        <v>240</v>
      </c>
      <c r="H82" s="53" t="n">
        <v>20111.72</v>
      </c>
      <c r="I82" s="53" t="n">
        <f aca="false">H82</f>
        <v>20111.72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69</v>
      </c>
      <c r="D83" s="41" t="s">
        <v>34</v>
      </c>
      <c r="E83" s="41" t="s">
        <v>21</v>
      </c>
      <c r="F83" s="46"/>
      <c r="G83" s="38"/>
      <c r="H83" s="42" t="n">
        <f aca="false">H84+H91</f>
        <v>2700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69</v>
      </c>
      <c r="D84" s="41" t="s">
        <v>34</v>
      </c>
      <c r="E84" s="41" t="s">
        <v>37</v>
      </c>
      <c r="F84" s="46"/>
      <c r="G84" s="38"/>
      <c r="H84" s="42" t="n">
        <f aca="false">H85</f>
        <v>2600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1</v>
      </c>
      <c r="C85" s="41" t="s">
        <v>69</v>
      </c>
      <c r="D85" s="41" t="s">
        <v>34</v>
      </c>
      <c r="E85" s="41" t="s">
        <v>37</v>
      </c>
      <c r="F85" s="46" t="s">
        <v>72</v>
      </c>
      <c r="G85" s="38"/>
      <c r="H85" s="42" t="n">
        <f aca="false">H86</f>
        <v>2600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3</v>
      </c>
      <c r="C86" s="41" t="s">
        <v>69</v>
      </c>
      <c r="D86" s="41" t="s">
        <v>34</v>
      </c>
      <c r="E86" s="41" t="s">
        <v>37</v>
      </c>
      <c r="F86" s="46" t="s">
        <v>74</v>
      </c>
      <c r="G86" s="38"/>
      <c r="H86" s="42" t="n">
        <f aca="false">H88</f>
        <v>2600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5</v>
      </c>
      <c r="C87" s="41" t="s">
        <v>69</v>
      </c>
      <c r="D87" s="41" t="s">
        <v>34</v>
      </c>
      <c r="E87" s="41" t="s">
        <v>37</v>
      </c>
      <c r="F87" s="46" t="s">
        <v>76</v>
      </c>
      <c r="G87" s="38"/>
      <c r="H87" s="42" t="n">
        <f aca="false">H88</f>
        <v>2600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7</v>
      </c>
      <c r="C88" s="41" t="s">
        <v>69</v>
      </c>
      <c r="D88" s="41" t="s">
        <v>34</v>
      </c>
      <c r="E88" s="41" t="s">
        <v>37</v>
      </c>
      <c r="F88" s="46" t="s">
        <v>118</v>
      </c>
      <c r="G88" s="38"/>
      <c r="H88" s="42" t="n">
        <f aca="false">H89</f>
        <v>2600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3</v>
      </c>
      <c r="C89" s="41" t="s">
        <v>69</v>
      </c>
      <c r="D89" s="41" t="s">
        <v>34</v>
      </c>
      <c r="E89" s="41" t="s">
        <v>37</v>
      </c>
      <c r="F89" s="46" t="s">
        <v>118</v>
      </c>
      <c r="G89" s="41" t="s">
        <v>84</v>
      </c>
      <c r="H89" s="42" t="n">
        <f aca="false">H90</f>
        <v>2600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5</v>
      </c>
      <c r="C90" s="41" t="s">
        <v>69</v>
      </c>
      <c r="D90" s="41" t="s">
        <v>34</v>
      </c>
      <c r="E90" s="41" t="s">
        <v>37</v>
      </c>
      <c r="F90" s="46" t="s">
        <v>118</v>
      </c>
      <c r="G90" s="41" t="s">
        <v>86</v>
      </c>
      <c r="H90" s="42" t="n">
        <v>2600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69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1</v>
      </c>
      <c r="C92" s="41" t="s">
        <v>69</v>
      </c>
      <c r="D92" s="41" t="s">
        <v>34</v>
      </c>
      <c r="E92" s="41" t="s">
        <v>39</v>
      </c>
      <c r="F92" s="46" t="s">
        <v>72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3</v>
      </c>
      <c r="C93" s="41" t="s">
        <v>69</v>
      </c>
      <c r="D93" s="41" t="s">
        <v>34</v>
      </c>
      <c r="E93" s="41" t="s">
        <v>39</v>
      </c>
      <c r="F93" s="46" t="s">
        <v>74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19</v>
      </c>
      <c r="C94" s="41" t="s">
        <v>69</v>
      </c>
      <c r="D94" s="41" t="s">
        <v>34</v>
      </c>
      <c r="E94" s="41" t="s">
        <v>39</v>
      </c>
      <c r="F94" s="46" t="s">
        <v>120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1</v>
      </c>
      <c r="C95" s="41" t="s">
        <v>69</v>
      </c>
      <c r="D95" s="41" t="s">
        <v>34</v>
      </c>
      <c r="E95" s="41" t="s">
        <v>39</v>
      </c>
      <c r="F95" s="46" t="s">
        <v>122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3</v>
      </c>
      <c r="C96" s="41" t="s">
        <v>69</v>
      </c>
      <c r="D96" s="41" t="s">
        <v>34</v>
      </c>
      <c r="E96" s="41" t="s">
        <v>39</v>
      </c>
      <c r="F96" s="46" t="s">
        <v>122</v>
      </c>
      <c r="G96" s="41" t="s">
        <v>124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5</v>
      </c>
      <c r="C97" s="41" t="s">
        <v>69</v>
      </c>
      <c r="D97" s="41" t="s">
        <v>34</v>
      </c>
      <c r="E97" s="41" t="s">
        <v>39</v>
      </c>
      <c r="F97" s="46" t="s">
        <v>122</v>
      </c>
      <c r="G97" s="41" t="s">
        <v>126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69</v>
      </c>
      <c r="D98" s="41" t="s">
        <v>25</v>
      </c>
      <c r="E98" s="41" t="s">
        <v>21</v>
      </c>
      <c r="F98" s="50"/>
      <c r="G98" s="39"/>
      <c r="H98" s="42" t="n">
        <f aca="false">H99+H112+H135+H119</f>
        <v>1582011.64</v>
      </c>
      <c r="I98" s="42" t="n">
        <f aca="false">I99+I112+I135+I119</f>
        <v>913099.47</v>
      </c>
      <c r="J98" s="42" t="n">
        <f aca="false">J99+J112+J135+J119</f>
        <v>452297.51</v>
      </c>
      <c r="K98" s="42"/>
      <c r="L98" s="42" t="n">
        <f aca="false">L99+L112+L135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69</v>
      </c>
      <c r="D99" s="41" t="s">
        <v>25</v>
      </c>
      <c r="E99" s="41" t="s">
        <v>20</v>
      </c>
      <c r="F99" s="50"/>
      <c r="G99" s="39"/>
      <c r="H99" s="42" t="n">
        <f aca="false">H100</f>
        <v>2211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1</v>
      </c>
      <c r="C100" s="41" t="s">
        <v>69</v>
      </c>
      <c r="D100" s="41" t="s">
        <v>25</v>
      </c>
      <c r="E100" s="41" t="s">
        <v>20</v>
      </c>
      <c r="F100" s="46" t="s">
        <v>72</v>
      </c>
      <c r="G100" s="41"/>
      <c r="H100" s="42" t="n">
        <f aca="false">H101</f>
        <v>2211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3</v>
      </c>
      <c r="C101" s="41" t="s">
        <v>69</v>
      </c>
      <c r="D101" s="41" t="s">
        <v>25</v>
      </c>
      <c r="E101" s="41" t="s">
        <v>20</v>
      </c>
      <c r="F101" s="46" t="s">
        <v>74</v>
      </c>
      <c r="G101" s="41"/>
      <c r="H101" s="42" t="n">
        <f aca="false">H102</f>
        <v>2211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7</v>
      </c>
      <c r="C102" s="41" t="s">
        <v>69</v>
      </c>
      <c r="D102" s="41" t="s">
        <v>25</v>
      </c>
      <c r="E102" s="41" t="s">
        <v>20</v>
      </c>
      <c r="F102" s="46" t="s">
        <v>128</v>
      </c>
      <c r="G102" s="41"/>
      <c r="H102" s="42" t="n">
        <f aca="false">H103+H106+H109</f>
        <v>2211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29</v>
      </c>
      <c r="C103" s="41" t="s">
        <v>69</v>
      </c>
      <c r="D103" s="41" t="s">
        <v>25</v>
      </c>
      <c r="E103" s="41" t="s">
        <v>20</v>
      </c>
      <c r="F103" s="46" t="s">
        <v>130</v>
      </c>
      <c r="G103" s="41"/>
      <c r="H103" s="42" t="n">
        <f aca="false">H104</f>
        <v>52100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79</v>
      </c>
      <c r="C104" s="41" t="s">
        <v>69</v>
      </c>
      <c r="D104" s="41" t="s">
        <v>25</v>
      </c>
      <c r="E104" s="41" t="s">
        <v>20</v>
      </c>
      <c r="F104" s="46" t="s">
        <v>130</v>
      </c>
      <c r="G104" s="41" t="s">
        <v>80</v>
      </c>
      <c r="H104" s="42" t="n">
        <f aca="false">H105</f>
        <v>52100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1</v>
      </c>
      <c r="C105" s="41" t="s">
        <v>69</v>
      </c>
      <c r="D105" s="41" t="s">
        <v>25</v>
      </c>
      <c r="E105" s="41" t="s">
        <v>20</v>
      </c>
      <c r="F105" s="46" t="s">
        <v>130</v>
      </c>
      <c r="G105" s="41" t="s">
        <v>82</v>
      </c>
      <c r="H105" s="42" t="n">
        <v>52100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29</v>
      </c>
      <c r="C106" s="41" t="s">
        <v>69</v>
      </c>
      <c r="D106" s="41" t="s">
        <v>25</v>
      </c>
      <c r="E106" s="41" t="s">
        <v>20</v>
      </c>
      <c r="F106" s="46" t="s">
        <v>131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79</v>
      </c>
      <c r="C107" s="41" t="s">
        <v>69</v>
      </c>
      <c r="D107" s="41" t="s">
        <v>25</v>
      </c>
      <c r="E107" s="41" t="s">
        <v>20</v>
      </c>
      <c r="F107" s="46" t="s">
        <v>131</v>
      </c>
      <c r="G107" s="41" t="s">
        <v>80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1</v>
      </c>
      <c r="C108" s="41" t="s">
        <v>69</v>
      </c>
      <c r="D108" s="41" t="s">
        <v>25</v>
      </c>
      <c r="E108" s="41" t="s">
        <v>20</v>
      </c>
      <c r="F108" s="46" t="s">
        <v>131</v>
      </c>
      <c r="G108" s="41" t="s">
        <v>82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2</v>
      </c>
      <c r="C109" s="41" t="s">
        <v>69</v>
      </c>
      <c r="D109" s="41" t="s">
        <v>25</v>
      </c>
      <c r="E109" s="41" t="s">
        <v>20</v>
      </c>
      <c r="F109" s="46" t="s">
        <v>133</v>
      </c>
      <c r="G109" s="41"/>
      <c r="H109" s="42" t="n">
        <f aca="false">H110</f>
        <v>39000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79</v>
      </c>
      <c r="C110" s="41" t="s">
        <v>69</v>
      </c>
      <c r="D110" s="41" t="s">
        <v>25</v>
      </c>
      <c r="E110" s="41" t="s">
        <v>20</v>
      </c>
      <c r="F110" s="46" t="s">
        <v>133</v>
      </c>
      <c r="G110" s="41" t="s">
        <v>80</v>
      </c>
      <c r="H110" s="42" t="n">
        <f aca="false">H111</f>
        <v>39000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1</v>
      </c>
      <c r="C111" s="41" t="s">
        <v>69</v>
      </c>
      <c r="D111" s="41" t="s">
        <v>25</v>
      </c>
      <c r="E111" s="41" t="s">
        <v>20</v>
      </c>
      <c r="F111" s="46" t="s">
        <v>133</v>
      </c>
      <c r="G111" s="41" t="s">
        <v>82</v>
      </c>
      <c r="H111" s="42" t="n">
        <v>39000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69</v>
      </c>
      <c r="D112" s="41" t="s">
        <v>25</v>
      </c>
      <c r="E112" s="41" t="s">
        <v>43</v>
      </c>
      <c r="F112" s="46"/>
      <c r="G112" s="41"/>
      <c r="H112" s="42" t="n">
        <f aca="false">H113</f>
        <v>50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1</v>
      </c>
      <c r="C113" s="41" t="s">
        <v>69</v>
      </c>
      <c r="D113" s="41" t="s">
        <v>25</v>
      </c>
      <c r="E113" s="41" t="s">
        <v>43</v>
      </c>
      <c r="F113" s="46" t="s">
        <v>72</v>
      </c>
      <c r="G113" s="41"/>
      <c r="H113" s="42" t="n">
        <f aca="false">H114</f>
        <v>50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3</v>
      </c>
      <c r="C114" s="41" t="s">
        <v>69</v>
      </c>
      <c r="D114" s="41" t="s">
        <v>25</v>
      </c>
      <c r="E114" s="41" t="s">
        <v>43</v>
      </c>
      <c r="F114" s="46" t="s">
        <v>74</v>
      </c>
      <c r="G114" s="41"/>
      <c r="H114" s="42" t="n">
        <f aca="false">H116</f>
        <v>50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5</v>
      </c>
      <c r="C115" s="41" t="s">
        <v>69</v>
      </c>
      <c r="D115" s="41" t="s">
        <v>25</v>
      </c>
      <c r="E115" s="41" t="s">
        <v>43</v>
      </c>
      <c r="F115" s="46" t="s">
        <v>76</v>
      </c>
      <c r="G115" s="41"/>
      <c r="H115" s="42" t="n">
        <f aca="false">H116</f>
        <v>50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4</v>
      </c>
      <c r="C116" s="41" t="s">
        <v>69</v>
      </c>
      <c r="D116" s="41" t="s">
        <v>25</v>
      </c>
      <c r="E116" s="41" t="s">
        <v>43</v>
      </c>
      <c r="F116" s="46" t="s">
        <v>135</v>
      </c>
      <c r="G116" s="41"/>
      <c r="H116" s="42" t="n">
        <f aca="false">H118</f>
        <v>50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3</v>
      </c>
      <c r="C117" s="41" t="s">
        <v>69</v>
      </c>
      <c r="D117" s="41" t="s">
        <v>25</v>
      </c>
      <c r="E117" s="41" t="s">
        <v>43</v>
      </c>
      <c r="F117" s="46" t="s">
        <v>135</v>
      </c>
      <c r="G117" s="41" t="s">
        <v>94</v>
      </c>
      <c r="H117" s="42" t="n">
        <f aca="false">H118</f>
        <v>50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5</v>
      </c>
      <c r="C118" s="41" t="s">
        <v>69</v>
      </c>
      <c r="D118" s="41" t="s">
        <v>25</v>
      </c>
      <c r="E118" s="41" t="s">
        <v>43</v>
      </c>
      <c r="F118" s="46" t="s">
        <v>135</v>
      </c>
      <c r="G118" s="41" t="s">
        <v>96</v>
      </c>
      <c r="H118" s="42" t="n">
        <v>50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69</v>
      </c>
      <c r="D119" s="41" t="s">
        <v>25</v>
      </c>
      <c r="E119" s="41" t="s">
        <v>45</v>
      </c>
      <c r="F119" s="46"/>
      <c r="G119" s="41"/>
      <c r="H119" s="42" t="n">
        <f aca="false">H120</f>
        <v>729762.85</v>
      </c>
      <c r="I119" s="42" t="n">
        <f aca="false">I120</f>
        <v>196099.47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1</v>
      </c>
      <c r="C120" s="41" t="s">
        <v>69</v>
      </c>
      <c r="D120" s="41" t="s">
        <v>25</v>
      </c>
      <c r="E120" s="41" t="s">
        <v>45</v>
      </c>
      <c r="F120" s="46" t="s">
        <v>72</v>
      </c>
      <c r="G120" s="41"/>
      <c r="H120" s="42" t="n">
        <f aca="false">H121</f>
        <v>729762.85</v>
      </c>
      <c r="I120" s="42" t="n">
        <f aca="false">I121</f>
        <v>196099.47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3</v>
      </c>
      <c r="C121" s="41" t="s">
        <v>69</v>
      </c>
      <c r="D121" s="41" t="s">
        <v>25</v>
      </c>
      <c r="E121" s="41" t="s">
        <v>45</v>
      </c>
      <c r="F121" s="46" t="s">
        <v>74</v>
      </c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6</v>
      </c>
      <c r="C122" s="41" t="s">
        <v>69</v>
      </c>
      <c r="D122" s="41" t="s">
        <v>25</v>
      </c>
      <c r="E122" s="41" t="s">
        <v>45</v>
      </c>
      <c r="F122" s="46" t="s">
        <v>137</v>
      </c>
      <c r="G122" s="41"/>
      <c r="H122" s="42" t="n">
        <f aca="false">H126+H123+H129+H132</f>
        <v>729762.85</v>
      </c>
      <c r="I122" s="42" t="n">
        <f aca="false">I123</f>
        <v>196099.47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8</v>
      </c>
      <c r="C123" s="41" t="s">
        <v>69</v>
      </c>
      <c r="D123" s="41" t="s">
        <v>25</v>
      </c>
      <c r="E123" s="41" t="s">
        <v>45</v>
      </c>
      <c r="F123" s="46" t="s">
        <v>139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3</v>
      </c>
      <c r="C124" s="41" t="s">
        <v>69</v>
      </c>
      <c r="D124" s="41" t="s">
        <v>25</v>
      </c>
      <c r="E124" s="41" t="s">
        <v>45</v>
      </c>
      <c r="F124" s="46" t="s">
        <v>139</v>
      </c>
      <c r="G124" s="41" t="s">
        <v>84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5</v>
      </c>
      <c r="C125" s="41" t="s">
        <v>69</v>
      </c>
      <c r="D125" s="41" t="s">
        <v>25</v>
      </c>
      <c r="E125" s="41" t="s">
        <v>45</v>
      </c>
      <c r="F125" s="46" t="s">
        <v>139</v>
      </c>
      <c r="G125" s="41" t="s">
        <v>86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0</v>
      </c>
      <c r="C126" s="41" t="s">
        <v>69</v>
      </c>
      <c r="D126" s="41" t="s">
        <v>25</v>
      </c>
      <c r="E126" s="41" t="s">
        <v>45</v>
      </c>
      <c r="F126" s="46" t="s">
        <v>141</v>
      </c>
      <c r="G126" s="41"/>
      <c r="H126" s="42" t="n">
        <f aca="false">H127</f>
        <v>195369.88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3</v>
      </c>
      <c r="C127" s="41" t="s">
        <v>69</v>
      </c>
      <c r="D127" s="41" t="s">
        <v>25</v>
      </c>
      <c r="E127" s="41" t="s">
        <v>45</v>
      </c>
      <c r="F127" s="46" t="s">
        <v>141</v>
      </c>
      <c r="G127" s="41" t="s">
        <v>84</v>
      </c>
      <c r="H127" s="42" t="n">
        <f aca="false">H128</f>
        <v>195369.88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5</v>
      </c>
      <c r="C128" s="41" t="s">
        <v>69</v>
      </c>
      <c r="D128" s="41" t="s">
        <v>25</v>
      </c>
      <c r="E128" s="41" t="s">
        <v>45</v>
      </c>
      <c r="F128" s="46" t="s">
        <v>141</v>
      </c>
      <c r="G128" s="41" t="s">
        <v>86</v>
      </c>
      <c r="H128" s="42" t="n">
        <v>195369.88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78" hidden="false" customHeight="true" outlineLevel="0" collapsed="false">
      <c r="A129" s="38"/>
      <c r="B129" s="43" t="s">
        <v>142</v>
      </c>
      <c r="C129" s="41" t="s">
        <v>69</v>
      </c>
      <c r="D129" s="41" t="s">
        <v>25</v>
      </c>
      <c r="E129" s="41" t="s">
        <v>45</v>
      </c>
      <c r="F129" s="46" t="s">
        <v>143</v>
      </c>
      <c r="G129" s="41"/>
      <c r="H129" s="42" t="n">
        <f aca="false">H130</f>
        <v>157800.12</v>
      </c>
      <c r="I129" s="42"/>
      <c r="J129" s="42"/>
      <c r="K129" s="42"/>
      <c r="L129" s="42"/>
      <c r="M129" s="42"/>
    </row>
    <row r="130" customFormat="false" ht="57" hidden="false" customHeight="true" outlineLevel="0" collapsed="false">
      <c r="A130" s="38"/>
      <c r="B130" s="43" t="s">
        <v>83</v>
      </c>
      <c r="C130" s="41" t="s">
        <v>69</v>
      </c>
      <c r="D130" s="41" t="s">
        <v>25</v>
      </c>
      <c r="E130" s="41" t="s">
        <v>45</v>
      </c>
      <c r="F130" s="46" t="s">
        <v>143</v>
      </c>
      <c r="G130" s="41" t="s">
        <v>84</v>
      </c>
      <c r="H130" s="42" t="n">
        <f aca="false">H131</f>
        <v>157800.12</v>
      </c>
      <c r="I130" s="42"/>
      <c r="J130" s="42"/>
      <c r="K130" s="42"/>
      <c r="L130" s="42"/>
      <c r="M130" s="42"/>
    </row>
    <row r="131" customFormat="false" ht="57" hidden="false" customHeight="true" outlineLevel="0" collapsed="false">
      <c r="A131" s="38"/>
      <c r="B131" s="43" t="s">
        <v>85</v>
      </c>
      <c r="C131" s="41" t="s">
        <v>69</v>
      </c>
      <c r="D131" s="41" t="s">
        <v>25</v>
      </c>
      <c r="E131" s="41" t="s">
        <v>45</v>
      </c>
      <c r="F131" s="46" t="s">
        <v>143</v>
      </c>
      <c r="G131" s="41" t="s">
        <v>86</v>
      </c>
      <c r="H131" s="42" t="n">
        <v>157800.12</v>
      </c>
      <c r="I131" s="42"/>
      <c r="J131" s="42"/>
      <c r="K131" s="42"/>
      <c r="L131" s="42"/>
      <c r="M131" s="42"/>
    </row>
    <row r="132" customFormat="false" ht="41.25" hidden="false" customHeight="true" outlineLevel="0" collapsed="false">
      <c r="A132" s="38"/>
      <c r="B132" s="43" t="s">
        <v>144</v>
      </c>
      <c r="C132" s="41" t="s">
        <v>69</v>
      </c>
      <c r="D132" s="41" t="s">
        <v>25</v>
      </c>
      <c r="E132" s="41" t="s">
        <v>45</v>
      </c>
      <c r="F132" s="46" t="s">
        <v>145</v>
      </c>
      <c r="G132" s="41"/>
      <c r="H132" s="42" t="n">
        <f aca="false">H133</f>
        <v>180493.38</v>
      </c>
      <c r="I132" s="42"/>
      <c r="J132" s="42"/>
      <c r="K132" s="42"/>
      <c r="L132" s="42"/>
      <c r="M132" s="42"/>
    </row>
    <row r="133" customFormat="false" ht="57" hidden="false" customHeight="true" outlineLevel="0" collapsed="false">
      <c r="A133" s="38"/>
      <c r="B133" s="43" t="s">
        <v>83</v>
      </c>
      <c r="C133" s="41" t="s">
        <v>69</v>
      </c>
      <c r="D133" s="41" t="s">
        <v>25</v>
      </c>
      <c r="E133" s="41" t="s">
        <v>45</v>
      </c>
      <c r="F133" s="46" t="s">
        <v>145</v>
      </c>
      <c r="G133" s="41" t="s">
        <v>84</v>
      </c>
      <c r="H133" s="42" t="n">
        <f aca="false">H134</f>
        <v>180493.38</v>
      </c>
      <c r="I133" s="42"/>
      <c r="J133" s="42"/>
      <c r="K133" s="42"/>
      <c r="L133" s="42"/>
      <c r="M133" s="42"/>
    </row>
    <row r="134" customFormat="false" ht="57" hidden="false" customHeight="true" outlineLevel="0" collapsed="false">
      <c r="A134" s="38"/>
      <c r="B134" s="43" t="s">
        <v>85</v>
      </c>
      <c r="C134" s="41" t="s">
        <v>69</v>
      </c>
      <c r="D134" s="41" t="s">
        <v>25</v>
      </c>
      <c r="E134" s="41" t="s">
        <v>45</v>
      </c>
      <c r="F134" s="46" t="s">
        <v>145</v>
      </c>
      <c r="G134" s="41" t="s">
        <v>86</v>
      </c>
      <c r="H134" s="42" t="n">
        <v>180493.38</v>
      </c>
      <c r="I134" s="42"/>
      <c r="J134" s="42"/>
      <c r="K134" s="42"/>
      <c r="L134" s="42"/>
      <c r="M134" s="42"/>
    </row>
    <row r="135" customFormat="false" ht="34.5" hidden="false" customHeight="true" outlineLevel="0" collapsed="false">
      <c r="A135" s="38"/>
      <c r="B135" s="43" t="s">
        <v>46</v>
      </c>
      <c r="C135" s="41" t="s">
        <v>69</v>
      </c>
      <c r="D135" s="41" t="s">
        <v>25</v>
      </c>
      <c r="E135" s="41" t="s">
        <v>47</v>
      </c>
      <c r="F135" s="46"/>
      <c r="G135" s="41"/>
      <c r="H135" s="42" t="n">
        <f aca="false">H136</f>
        <v>630648.79</v>
      </c>
      <c r="I135" s="42" t="n">
        <f aca="false">I136</f>
        <v>587000</v>
      </c>
      <c r="J135" s="42" t="n">
        <f aca="false">J136</f>
        <v>88607.51</v>
      </c>
      <c r="K135" s="42"/>
      <c r="L135" s="42" t="n">
        <f aca="false">L136</f>
        <v>1000</v>
      </c>
      <c r="M135" s="42"/>
    </row>
    <row r="136" customFormat="false" ht="72" hidden="false" customHeight="true" outlineLevel="0" collapsed="false">
      <c r="A136" s="38"/>
      <c r="B136" s="43" t="s">
        <v>71</v>
      </c>
      <c r="C136" s="41" t="s">
        <v>69</v>
      </c>
      <c r="D136" s="41" t="s">
        <v>25</v>
      </c>
      <c r="E136" s="41" t="s">
        <v>47</v>
      </c>
      <c r="F136" s="46" t="s">
        <v>72</v>
      </c>
      <c r="G136" s="41"/>
      <c r="H136" s="42" t="n">
        <f aca="false">H137</f>
        <v>630648.79</v>
      </c>
      <c r="I136" s="42" t="n">
        <f aca="false">I137</f>
        <v>587000</v>
      </c>
      <c r="J136" s="42" t="n">
        <f aca="false">J137</f>
        <v>88607.51</v>
      </c>
      <c r="K136" s="42"/>
      <c r="L136" s="42" t="n">
        <f aca="false">L137</f>
        <v>1000</v>
      </c>
      <c r="M136" s="42"/>
    </row>
    <row r="137" customFormat="false" ht="52.5" hidden="false" customHeight="true" outlineLevel="0" collapsed="false">
      <c r="A137" s="38"/>
      <c r="B137" s="43" t="s">
        <v>73</v>
      </c>
      <c r="C137" s="41" t="s">
        <v>69</v>
      </c>
      <c r="D137" s="41" t="s">
        <v>25</v>
      </c>
      <c r="E137" s="41" t="s">
        <v>47</v>
      </c>
      <c r="F137" s="46" t="s">
        <v>74</v>
      </c>
      <c r="G137" s="41"/>
      <c r="H137" s="42" t="n">
        <f aca="false">H138</f>
        <v>630648.79</v>
      </c>
      <c r="I137" s="42" t="n">
        <f aca="false">I138</f>
        <v>587000</v>
      </c>
      <c r="J137" s="42" t="n">
        <f aca="false">J138</f>
        <v>88607.51</v>
      </c>
      <c r="K137" s="42"/>
      <c r="L137" s="42" t="n">
        <f aca="false">L138</f>
        <v>1000</v>
      </c>
      <c r="M137" s="42"/>
    </row>
    <row r="138" customFormat="false" ht="54.75" hidden="false" customHeight="true" outlineLevel="0" collapsed="false">
      <c r="A138" s="38"/>
      <c r="B138" s="43" t="s">
        <v>107</v>
      </c>
      <c r="C138" s="41" t="s">
        <v>69</v>
      </c>
      <c r="D138" s="41" t="s">
        <v>25</v>
      </c>
      <c r="E138" s="41" t="s">
        <v>47</v>
      </c>
      <c r="F138" s="46" t="s">
        <v>108</v>
      </c>
      <c r="G138" s="41"/>
      <c r="H138" s="42" t="n">
        <f aca="false">H139+H142</f>
        <v>630648.79</v>
      </c>
      <c r="I138" s="42" t="n">
        <f aca="false">I139+I142</f>
        <v>587000</v>
      </c>
      <c r="J138" s="42" t="n">
        <f aca="false">J139</f>
        <v>88607.51</v>
      </c>
      <c r="K138" s="42"/>
      <c r="L138" s="42" t="n">
        <f aca="false">L139</f>
        <v>1000</v>
      </c>
      <c r="M138" s="42"/>
    </row>
    <row r="139" customFormat="false" ht="56.25" hidden="false" customHeight="true" outlineLevel="0" collapsed="false">
      <c r="A139" s="38"/>
      <c r="B139" s="43" t="s">
        <v>146</v>
      </c>
      <c r="C139" s="41" t="s">
        <v>69</v>
      </c>
      <c r="D139" s="41" t="s">
        <v>25</v>
      </c>
      <c r="E139" s="41" t="s">
        <v>47</v>
      </c>
      <c r="F139" s="46" t="s">
        <v>147</v>
      </c>
      <c r="G139" s="41"/>
      <c r="H139" s="42" t="n">
        <f aca="false">H141</f>
        <v>43648.79</v>
      </c>
      <c r="I139" s="42"/>
      <c r="J139" s="42" t="n">
        <f aca="false">J140</f>
        <v>88607.51</v>
      </c>
      <c r="K139" s="42"/>
      <c r="L139" s="42" t="n">
        <f aca="false">L140</f>
        <v>1000</v>
      </c>
      <c r="M139" s="42"/>
    </row>
    <row r="140" customFormat="false" ht="56.25" hidden="false" customHeight="true" outlineLevel="0" collapsed="false">
      <c r="A140" s="38"/>
      <c r="B140" s="43" t="s">
        <v>83</v>
      </c>
      <c r="C140" s="41" t="s">
        <v>69</v>
      </c>
      <c r="D140" s="41" t="s">
        <v>25</v>
      </c>
      <c r="E140" s="41" t="s">
        <v>47</v>
      </c>
      <c r="F140" s="46" t="s">
        <v>147</v>
      </c>
      <c r="G140" s="41" t="s">
        <v>84</v>
      </c>
      <c r="H140" s="42" t="n">
        <f aca="false">H141</f>
        <v>43648.79</v>
      </c>
      <c r="I140" s="42"/>
      <c r="J140" s="42" t="n">
        <f aca="false">J141</f>
        <v>88607.51</v>
      </c>
      <c r="K140" s="42"/>
      <c r="L140" s="42" t="n">
        <f aca="false">L141</f>
        <v>1000</v>
      </c>
      <c r="M140" s="42"/>
    </row>
    <row r="141" customFormat="false" ht="55.5" hidden="false" customHeight="true" outlineLevel="0" collapsed="false">
      <c r="A141" s="38"/>
      <c r="B141" s="43" t="s">
        <v>85</v>
      </c>
      <c r="C141" s="41" t="s">
        <v>69</v>
      </c>
      <c r="D141" s="41" t="s">
        <v>25</v>
      </c>
      <c r="E141" s="41" t="s">
        <v>47</v>
      </c>
      <c r="F141" s="46" t="s">
        <v>147</v>
      </c>
      <c r="G141" s="41" t="s">
        <v>86</v>
      </c>
      <c r="H141" s="42" t="n">
        <v>43648.79</v>
      </c>
      <c r="I141" s="42"/>
      <c r="J141" s="42" t="n">
        <v>88607.51</v>
      </c>
      <c r="K141" s="42"/>
      <c r="L141" s="42" t="n">
        <v>1000</v>
      </c>
      <c r="M141" s="42"/>
    </row>
    <row r="142" customFormat="false" ht="98.25" hidden="false" customHeight="true" outlineLevel="0" collapsed="false">
      <c r="A142" s="38"/>
      <c r="B142" s="43" t="s">
        <v>148</v>
      </c>
      <c r="C142" s="41" t="s">
        <v>69</v>
      </c>
      <c r="D142" s="41" t="s">
        <v>25</v>
      </c>
      <c r="E142" s="41" t="s">
        <v>47</v>
      </c>
      <c r="F142" s="46" t="s">
        <v>149</v>
      </c>
      <c r="G142" s="41"/>
      <c r="H142" s="42" t="n">
        <f aca="false">H143</f>
        <v>587000</v>
      </c>
      <c r="I142" s="42" t="n">
        <f aca="false">I143</f>
        <v>587000</v>
      </c>
      <c r="J142" s="42"/>
      <c r="K142" s="42"/>
      <c r="L142" s="42"/>
      <c r="M142" s="42"/>
    </row>
    <row r="143" customFormat="false" ht="55.5" hidden="false" customHeight="true" outlineLevel="0" collapsed="false">
      <c r="A143" s="38"/>
      <c r="B143" s="43" t="s">
        <v>83</v>
      </c>
      <c r="C143" s="41" t="s">
        <v>69</v>
      </c>
      <c r="D143" s="41" t="s">
        <v>25</v>
      </c>
      <c r="E143" s="41" t="s">
        <v>47</v>
      </c>
      <c r="F143" s="46" t="s">
        <v>149</v>
      </c>
      <c r="G143" s="41" t="s">
        <v>84</v>
      </c>
      <c r="H143" s="42" t="n">
        <f aca="false">H144</f>
        <v>587000</v>
      </c>
      <c r="I143" s="42" t="n">
        <f aca="false">I144</f>
        <v>587000</v>
      </c>
      <c r="J143" s="42"/>
      <c r="K143" s="42"/>
      <c r="L143" s="42"/>
      <c r="M143" s="42"/>
    </row>
    <row r="144" customFormat="false" ht="55.5" hidden="false" customHeight="true" outlineLevel="0" collapsed="false">
      <c r="A144" s="38"/>
      <c r="B144" s="43" t="s">
        <v>85</v>
      </c>
      <c r="C144" s="41" t="s">
        <v>69</v>
      </c>
      <c r="D144" s="41" t="s">
        <v>25</v>
      </c>
      <c r="E144" s="41" t="s">
        <v>47</v>
      </c>
      <c r="F144" s="46" t="s">
        <v>149</v>
      </c>
      <c r="G144" s="41" t="s">
        <v>86</v>
      </c>
      <c r="H144" s="42" t="n">
        <f aca="false">I144</f>
        <v>587000</v>
      </c>
      <c r="I144" s="42" t="n">
        <v>587000</v>
      </c>
      <c r="J144" s="42"/>
      <c r="K144" s="42"/>
      <c r="L144" s="42"/>
      <c r="M144" s="42"/>
    </row>
    <row r="145" customFormat="false" ht="19.5" hidden="false" customHeight="true" outlineLevel="0" collapsed="false">
      <c r="A145" s="38"/>
      <c r="B145" s="43" t="s">
        <v>48</v>
      </c>
      <c r="C145" s="41" t="s">
        <v>69</v>
      </c>
      <c r="D145" s="41" t="s">
        <v>43</v>
      </c>
      <c r="E145" s="41" t="s">
        <v>21</v>
      </c>
      <c r="F145" s="46"/>
      <c r="G145" s="41"/>
      <c r="H145" s="42" t="n">
        <f aca="false">H153+H146</f>
        <v>430444.98</v>
      </c>
      <c r="I145" s="42" t="n">
        <f aca="false">I146</f>
        <v>150945.2</v>
      </c>
      <c r="J145" s="42" t="n">
        <f aca="false">J153</f>
        <v>93330.15</v>
      </c>
      <c r="K145" s="42"/>
      <c r="L145" s="42" t="n">
        <f aca="false">L154+L167</f>
        <v>93330.15</v>
      </c>
      <c r="M145" s="42"/>
    </row>
    <row r="146" customFormat="false" ht="18.75" hidden="false" customHeight="false" outlineLevel="0" collapsed="false">
      <c r="A146" s="38"/>
      <c r="B146" s="43" t="s">
        <v>49</v>
      </c>
      <c r="C146" s="41" t="s">
        <v>69</v>
      </c>
      <c r="D146" s="41" t="s">
        <v>43</v>
      </c>
      <c r="E146" s="41" t="s">
        <v>23</v>
      </c>
      <c r="F146" s="46"/>
      <c r="G146" s="41"/>
      <c r="H146" s="42" t="n">
        <f aca="false">H147</f>
        <v>150945.2</v>
      </c>
      <c r="I146" s="42" t="n">
        <f aca="false">I147</f>
        <v>150945.2</v>
      </c>
      <c r="J146" s="42"/>
      <c r="K146" s="42"/>
      <c r="L146" s="42"/>
      <c r="M146" s="42"/>
    </row>
    <row r="147" customFormat="false" ht="75" hidden="false" customHeight="false" outlineLevel="0" collapsed="false">
      <c r="A147" s="38"/>
      <c r="B147" s="43" t="s">
        <v>71</v>
      </c>
      <c r="C147" s="41" t="s">
        <v>69</v>
      </c>
      <c r="D147" s="41" t="s">
        <v>43</v>
      </c>
      <c r="E147" s="41" t="s">
        <v>23</v>
      </c>
      <c r="F147" s="46" t="s">
        <v>72</v>
      </c>
      <c r="G147" s="41"/>
      <c r="H147" s="42" t="n">
        <f aca="false">H148</f>
        <v>150945.2</v>
      </c>
      <c r="I147" s="42" t="n">
        <f aca="false">I148</f>
        <v>150945.2</v>
      </c>
      <c r="J147" s="42"/>
      <c r="K147" s="42"/>
      <c r="L147" s="42"/>
      <c r="M147" s="42"/>
    </row>
    <row r="148" customFormat="false" ht="60" hidden="false" customHeight="true" outlineLevel="0" collapsed="false">
      <c r="A148" s="38"/>
      <c r="B148" s="43" t="s">
        <v>73</v>
      </c>
      <c r="C148" s="41" t="s">
        <v>69</v>
      </c>
      <c r="D148" s="41" t="s">
        <v>43</v>
      </c>
      <c r="E148" s="41" t="s">
        <v>23</v>
      </c>
      <c r="F148" s="46" t="s">
        <v>74</v>
      </c>
      <c r="G148" s="41"/>
      <c r="H148" s="42" t="n">
        <f aca="false">H149</f>
        <v>150945.2</v>
      </c>
      <c r="I148" s="42" t="n">
        <f aca="false">I149</f>
        <v>150945.2</v>
      </c>
      <c r="J148" s="42"/>
      <c r="K148" s="42"/>
      <c r="L148" s="42"/>
      <c r="M148" s="42"/>
    </row>
    <row r="149" customFormat="false" ht="37.5" hidden="false" customHeight="false" outlineLevel="0" collapsed="false">
      <c r="A149" s="38"/>
      <c r="B149" s="43" t="s">
        <v>150</v>
      </c>
      <c r="C149" s="41" t="s">
        <v>69</v>
      </c>
      <c r="D149" s="41" t="s">
        <v>43</v>
      </c>
      <c r="E149" s="41" t="s">
        <v>23</v>
      </c>
      <c r="F149" s="46" t="s">
        <v>151</v>
      </c>
      <c r="G149" s="41"/>
      <c r="H149" s="42" t="n">
        <f aca="false">H150</f>
        <v>150945.2</v>
      </c>
      <c r="I149" s="42" t="n">
        <f aca="false">I150</f>
        <v>150945.2</v>
      </c>
      <c r="J149" s="42"/>
      <c r="K149" s="42"/>
      <c r="L149" s="42"/>
      <c r="M149" s="42"/>
    </row>
    <row r="150" customFormat="false" ht="37.5" hidden="false" customHeight="false" outlineLevel="0" collapsed="false">
      <c r="A150" s="38"/>
      <c r="B150" s="43" t="s">
        <v>152</v>
      </c>
      <c r="C150" s="41" t="s">
        <v>69</v>
      </c>
      <c r="D150" s="41" t="s">
        <v>43</v>
      </c>
      <c r="E150" s="41" t="s">
        <v>23</v>
      </c>
      <c r="F150" s="46" t="s">
        <v>153</v>
      </c>
      <c r="G150" s="41"/>
      <c r="H150" s="42" t="n">
        <f aca="false">H151</f>
        <v>150945.2</v>
      </c>
      <c r="I150" s="42" t="n">
        <f aca="false">I151</f>
        <v>150945.2</v>
      </c>
      <c r="J150" s="42"/>
      <c r="K150" s="42"/>
      <c r="L150" s="42"/>
      <c r="M150" s="42"/>
    </row>
    <row r="151" customFormat="false" ht="56.25" hidden="false" customHeight="false" outlineLevel="0" collapsed="false">
      <c r="A151" s="38"/>
      <c r="B151" s="43" t="s">
        <v>83</v>
      </c>
      <c r="C151" s="41" t="s">
        <v>69</v>
      </c>
      <c r="D151" s="41" t="s">
        <v>43</v>
      </c>
      <c r="E151" s="41" t="s">
        <v>23</v>
      </c>
      <c r="F151" s="46" t="s">
        <v>153</v>
      </c>
      <c r="G151" s="41" t="s">
        <v>84</v>
      </c>
      <c r="H151" s="42" t="n">
        <f aca="false">H152</f>
        <v>150945.2</v>
      </c>
      <c r="I151" s="42" t="n">
        <f aca="false">I152</f>
        <v>150945.2</v>
      </c>
      <c r="J151" s="42"/>
      <c r="K151" s="42"/>
      <c r="L151" s="42"/>
      <c r="M151" s="42"/>
    </row>
    <row r="152" customFormat="false" ht="56.25" hidden="false" customHeight="false" outlineLevel="0" collapsed="false">
      <c r="A152" s="38"/>
      <c r="B152" s="43" t="s">
        <v>85</v>
      </c>
      <c r="C152" s="41" t="s">
        <v>69</v>
      </c>
      <c r="D152" s="41" t="s">
        <v>43</v>
      </c>
      <c r="E152" s="41" t="s">
        <v>23</v>
      </c>
      <c r="F152" s="46" t="s">
        <v>153</v>
      </c>
      <c r="G152" s="41" t="s">
        <v>86</v>
      </c>
      <c r="H152" s="42" t="n">
        <v>150945.2</v>
      </c>
      <c r="I152" s="42" t="n">
        <v>150945.2</v>
      </c>
      <c r="J152" s="42"/>
      <c r="K152" s="42"/>
      <c r="L152" s="42"/>
      <c r="M152" s="42"/>
    </row>
    <row r="153" customFormat="false" ht="19.5" hidden="false" customHeight="true" outlineLevel="0" collapsed="false">
      <c r="A153" s="38"/>
      <c r="B153" s="43" t="s">
        <v>50</v>
      </c>
      <c r="C153" s="41" t="s">
        <v>69</v>
      </c>
      <c r="D153" s="41" t="s">
        <v>43</v>
      </c>
      <c r="E153" s="41" t="s">
        <v>34</v>
      </c>
      <c r="F153" s="46"/>
      <c r="G153" s="41"/>
      <c r="H153" s="42" t="n">
        <f aca="false">H154+H167</f>
        <v>279499.78</v>
      </c>
      <c r="I153" s="42"/>
      <c r="J153" s="42" t="n">
        <f aca="false">J154+J167</f>
        <v>93330.15</v>
      </c>
      <c r="K153" s="42"/>
      <c r="L153" s="42" t="n">
        <f aca="false">L154+L167</f>
        <v>93330.15</v>
      </c>
      <c r="M153" s="42"/>
    </row>
    <row r="154" customFormat="false" ht="75" hidden="false" customHeight="false" outlineLevel="0" collapsed="false">
      <c r="A154" s="38"/>
      <c r="B154" s="43" t="s">
        <v>71</v>
      </c>
      <c r="C154" s="41" t="s">
        <v>69</v>
      </c>
      <c r="D154" s="41" t="s">
        <v>43</v>
      </c>
      <c r="E154" s="41" t="s">
        <v>34</v>
      </c>
      <c r="F154" s="46" t="s">
        <v>72</v>
      </c>
      <c r="G154" s="41"/>
      <c r="H154" s="42" t="n">
        <f aca="false">H155</f>
        <v>269499.78</v>
      </c>
      <c r="I154" s="42"/>
      <c r="J154" s="42" t="n">
        <f aca="false">J155</f>
        <v>83330.15</v>
      </c>
      <c r="K154" s="42"/>
      <c r="L154" s="42" t="n">
        <f aca="false">L155</f>
        <v>83330.15</v>
      </c>
      <c r="M154" s="42"/>
    </row>
    <row r="155" customFormat="false" ht="52.5" hidden="false" customHeight="true" outlineLevel="0" collapsed="false">
      <c r="A155" s="38"/>
      <c r="B155" s="43" t="s">
        <v>73</v>
      </c>
      <c r="C155" s="41" t="s">
        <v>69</v>
      </c>
      <c r="D155" s="41" t="s">
        <v>43</v>
      </c>
      <c r="E155" s="41" t="s">
        <v>34</v>
      </c>
      <c r="F155" s="46" t="s">
        <v>74</v>
      </c>
      <c r="G155" s="41"/>
      <c r="H155" s="42" t="n">
        <f aca="false">H156+H163</f>
        <v>269499.78</v>
      </c>
      <c r="I155" s="42"/>
      <c r="J155" s="42" t="n">
        <f aca="false">J156+J163</f>
        <v>83330.15</v>
      </c>
      <c r="K155" s="42"/>
      <c r="L155" s="42" t="n">
        <f aca="false">L156+L163</f>
        <v>83330.15</v>
      </c>
      <c r="M155" s="42"/>
    </row>
    <row r="156" customFormat="false" ht="37.5" hidden="false" customHeight="true" outlineLevel="0" collapsed="false">
      <c r="A156" s="38"/>
      <c r="B156" s="52" t="s">
        <v>154</v>
      </c>
      <c r="C156" s="46" t="s">
        <v>69</v>
      </c>
      <c r="D156" s="46" t="s">
        <v>43</v>
      </c>
      <c r="E156" s="46" t="s">
        <v>34</v>
      </c>
      <c r="F156" s="46" t="s">
        <v>155</v>
      </c>
      <c r="G156" s="46"/>
      <c r="H156" s="53" t="n">
        <f aca="false">H157+H160</f>
        <v>256599.78</v>
      </c>
      <c r="I156" s="53"/>
      <c r="J156" s="53" t="n">
        <f aca="false">J157+J160</f>
        <v>73330.15</v>
      </c>
      <c r="K156" s="53"/>
      <c r="L156" s="53" t="n">
        <f aca="false">L157+L160</f>
        <v>73330.15</v>
      </c>
      <c r="M156" s="53"/>
    </row>
    <row r="157" customFormat="false" ht="18.75" hidden="false" customHeight="false" outlineLevel="0" collapsed="false">
      <c r="A157" s="38"/>
      <c r="B157" s="52" t="s">
        <v>156</v>
      </c>
      <c r="C157" s="46" t="s">
        <v>69</v>
      </c>
      <c r="D157" s="46" t="s">
        <v>43</v>
      </c>
      <c r="E157" s="46" t="s">
        <v>34</v>
      </c>
      <c r="F157" s="46" t="s">
        <v>157</v>
      </c>
      <c r="G157" s="46"/>
      <c r="H157" s="56" t="n">
        <f aca="false">H159</f>
        <v>44785.95</v>
      </c>
      <c r="I157" s="56"/>
      <c r="J157" s="56" t="n">
        <f aca="false">J159</f>
        <v>44785.95</v>
      </c>
      <c r="K157" s="56"/>
      <c r="L157" s="56" t="n">
        <f aca="false">L159</f>
        <v>44785.95</v>
      </c>
      <c r="M157" s="56"/>
    </row>
    <row r="158" customFormat="false" ht="56.25" hidden="false" customHeight="false" outlineLevel="0" collapsed="false">
      <c r="A158" s="38"/>
      <c r="B158" s="52" t="s">
        <v>83</v>
      </c>
      <c r="C158" s="46" t="s">
        <v>69</v>
      </c>
      <c r="D158" s="46" t="s">
        <v>43</v>
      </c>
      <c r="E158" s="46" t="s">
        <v>34</v>
      </c>
      <c r="F158" s="46" t="s">
        <v>157</v>
      </c>
      <c r="G158" s="46" t="s">
        <v>84</v>
      </c>
      <c r="H158" s="53" t="n">
        <f aca="false">H159</f>
        <v>44785.95</v>
      </c>
      <c r="I158" s="53"/>
      <c r="J158" s="53" t="n">
        <f aca="false">J159</f>
        <v>44785.95</v>
      </c>
      <c r="K158" s="53"/>
      <c r="L158" s="53" t="n">
        <f aca="false">L159</f>
        <v>44785.95</v>
      </c>
      <c r="M158" s="53"/>
    </row>
    <row r="159" customFormat="false" ht="56.25" hidden="false" customHeight="true" outlineLevel="0" collapsed="false">
      <c r="A159" s="38"/>
      <c r="B159" s="52" t="s">
        <v>85</v>
      </c>
      <c r="C159" s="46" t="s">
        <v>69</v>
      </c>
      <c r="D159" s="46" t="s">
        <v>43</v>
      </c>
      <c r="E159" s="46" t="s">
        <v>34</v>
      </c>
      <c r="F159" s="46" t="s">
        <v>157</v>
      </c>
      <c r="G159" s="46" t="s">
        <v>86</v>
      </c>
      <c r="H159" s="53" t="n">
        <v>44785.95</v>
      </c>
      <c r="I159" s="53"/>
      <c r="J159" s="53" t="n">
        <v>44785.95</v>
      </c>
      <c r="K159" s="53"/>
      <c r="L159" s="53" t="n">
        <v>44785.95</v>
      </c>
      <c r="M159" s="53"/>
    </row>
    <row r="160" customFormat="false" ht="37.5" hidden="false" customHeight="false" outlineLevel="0" collapsed="false">
      <c r="A160" s="38"/>
      <c r="B160" s="52" t="s">
        <v>158</v>
      </c>
      <c r="C160" s="46" t="s">
        <v>69</v>
      </c>
      <c r="D160" s="46" t="s">
        <v>43</v>
      </c>
      <c r="E160" s="46" t="s">
        <v>34</v>
      </c>
      <c r="F160" s="46" t="s">
        <v>159</v>
      </c>
      <c r="G160" s="46"/>
      <c r="H160" s="53" t="n">
        <f aca="false">H162</f>
        <v>211813.83</v>
      </c>
      <c r="I160" s="53"/>
      <c r="J160" s="53" t="n">
        <f aca="false">J161</f>
        <v>28544.2</v>
      </c>
      <c r="K160" s="53"/>
      <c r="L160" s="53" t="n">
        <f aca="false">L161</f>
        <v>28544.2</v>
      </c>
      <c r="M160" s="53"/>
    </row>
    <row r="161" customFormat="false" ht="56.25" hidden="false" customHeight="false" outlineLevel="0" collapsed="false">
      <c r="A161" s="38"/>
      <c r="B161" s="52" t="s">
        <v>83</v>
      </c>
      <c r="C161" s="46" t="s">
        <v>69</v>
      </c>
      <c r="D161" s="46" t="s">
        <v>43</v>
      </c>
      <c r="E161" s="46" t="s">
        <v>34</v>
      </c>
      <c r="F161" s="46" t="s">
        <v>159</v>
      </c>
      <c r="G161" s="46" t="s">
        <v>84</v>
      </c>
      <c r="H161" s="53" t="n">
        <f aca="false">H162</f>
        <v>211813.83</v>
      </c>
      <c r="I161" s="53"/>
      <c r="J161" s="53" t="n">
        <f aca="false">J162</f>
        <v>28544.2</v>
      </c>
      <c r="K161" s="53"/>
      <c r="L161" s="53" t="n">
        <f aca="false">L162</f>
        <v>28544.2</v>
      </c>
      <c r="M161" s="53"/>
    </row>
    <row r="162" customFormat="false" ht="55.5" hidden="false" customHeight="true" outlineLevel="0" collapsed="false">
      <c r="A162" s="38"/>
      <c r="B162" s="52" t="s">
        <v>85</v>
      </c>
      <c r="C162" s="46" t="s">
        <v>69</v>
      </c>
      <c r="D162" s="46" t="s">
        <v>43</v>
      </c>
      <c r="E162" s="46" t="s">
        <v>34</v>
      </c>
      <c r="F162" s="46" t="s">
        <v>159</v>
      </c>
      <c r="G162" s="46" t="s">
        <v>86</v>
      </c>
      <c r="H162" s="53" t="n">
        <v>211813.83</v>
      </c>
      <c r="I162" s="53"/>
      <c r="J162" s="53" t="n">
        <v>28544.2</v>
      </c>
      <c r="K162" s="53"/>
      <c r="L162" s="53" t="n">
        <v>28544.2</v>
      </c>
      <c r="M162" s="53"/>
    </row>
    <row r="163" customFormat="false" ht="55.5" hidden="false" customHeight="true" outlineLevel="0" collapsed="false">
      <c r="A163" s="38"/>
      <c r="B163" s="52" t="s">
        <v>160</v>
      </c>
      <c r="C163" s="46" t="s">
        <v>69</v>
      </c>
      <c r="D163" s="46" t="s">
        <v>43</v>
      </c>
      <c r="E163" s="46" t="s">
        <v>34</v>
      </c>
      <c r="F163" s="46" t="s">
        <v>161</v>
      </c>
      <c r="G163" s="46"/>
      <c r="H163" s="53" t="n">
        <f aca="false">H164</f>
        <v>12900</v>
      </c>
      <c r="I163" s="53"/>
      <c r="J163" s="53" t="n">
        <f aca="false">J164</f>
        <v>10000</v>
      </c>
      <c r="K163" s="53"/>
      <c r="L163" s="53" t="n">
        <f aca="false">L164</f>
        <v>10000</v>
      </c>
      <c r="M163" s="53"/>
    </row>
    <row r="164" customFormat="false" ht="35.25" hidden="false" customHeight="true" outlineLevel="0" collapsed="false">
      <c r="A164" s="38"/>
      <c r="B164" s="52" t="s">
        <v>162</v>
      </c>
      <c r="C164" s="46" t="s">
        <v>69</v>
      </c>
      <c r="D164" s="46" t="s">
        <v>43</v>
      </c>
      <c r="E164" s="46" t="s">
        <v>34</v>
      </c>
      <c r="F164" s="46" t="s">
        <v>163</v>
      </c>
      <c r="G164" s="46"/>
      <c r="H164" s="53" t="n">
        <f aca="false">H165</f>
        <v>12900</v>
      </c>
      <c r="I164" s="53"/>
      <c r="J164" s="53" t="n">
        <f aca="false">J165</f>
        <v>10000</v>
      </c>
      <c r="K164" s="53"/>
      <c r="L164" s="53" t="n">
        <f aca="false">L165</f>
        <v>10000</v>
      </c>
      <c r="M164" s="53"/>
    </row>
    <row r="165" customFormat="false" ht="55.5" hidden="false" customHeight="true" outlineLevel="0" collapsed="false">
      <c r="A165" s="38"/>
      <c r="B165" s="52" t="s">
        <v>83</v>
      </c>
      <c r="C165" s="46" t="s">
        <v>69</v>
      </c>
      <c r="D165" s="46" t="s">
        <v>43</v>
      </c>
      <c r="E165" s="46" t="s">
        <v>34</v>
      </c>
      <c r="F165" s="46" t="s">
        <v>163</v>
      </c>
      <c r="G165" s="46" t="s">
        <v>84</v>
      </c>
      <c r="H165" s="53" t="n">
        <f aca="false">H166</f>
        <v>12900</v>
      </c>
      <c r="I165" s="53"/>
      <c r="J165" s="53" t="n">
        <f aca="false">J166</f>
        <v>10000</v>
      </c>
      <c r="K165" s="53"/>
      <c r="L165" s="53" t="n">
        <f aca="false">L166</f>
        <v>10000</v>
      </c>
      <c r="M165" s="53"/>
    </row>
    <row r="166" customFormat="false" ht="55.5" hidden="false" customHeight="true" outlineLevel="0" collapsed="false">
      <c r="A166" s="38"/>
      <c r="B166" s="52" t="s">
        <v>85</v>
      </c>
      <c r="C166" s="46" t="s">
        <v>69</v>
      </c>
      <c r="D166" s="46" t="s">
        <v>43</v>
      </c>
      <c r="E166" s="46" t="s">
        <v>34</v>
      </c>
      <c r="F166" s="46" t="s">
        <v>163</v>
      </c>
      <c r="G166" s="46" t="s">
        <v>86</v>
      </c>
      <c r="H166" s="53" t="n">
        <v>12900</v>
      </c>
      <c r="I166" s="53"/>
      <c r="J166" s="53" t="n">
        <v>10000</v>
      </c>
      <c r="K166" s="53"/>
      <c r="L166" s="53" t="n">
        <v>10000</v>
      </c>
      <c r="M166" s="53"/>
    </row>
    <row r="167" customFormat="false" ht="77.25" hidden="false" customHeight="true" outlineLevel="0" collapsed="false">
      <c r="A167" s="38"/>
      <c r="B167" s="52" t="s">
        <v>164</v>
      </c>
      <c r="C167" s="46" t="s">
        <v>69</v>
      </c>
      <c r="D167" s="46" t="s">
        <v>43</v>
      </c>
      <c r="E167" s="46" t="s">
        <v>34</v>
      </c>
      <c r="F167" s="46" t="s">
        <v>165</v>
      </c>
      <c r="G167" s="46"/>
      <c r="H167" s="53" t="n">
        <f aca="false">H168</f>
        <v>10000</v>
      </c>
      <c r="I167" s="53"/>
      <c r="J167" s="53" t="n">
        <f aca="false">J168</f>
        <v>10000</v>
      </c>
      <c r="K167" s="53"/>
      <c r="L167" s="53" t="n">
        <f aca="false">L168</f>
        <v>10000</v>
      </c>
      <c r="M167" s="53"/>
    </row>
    <row r="168" customFormat="false" ht="77.25" hidden="false" customHeight="true" outlineLevel="0" collapsed="false">
      <c r="A168" s="38"/>
      <c r="B168" s="43" t="s">
        <v>166</v>
      </c>
      <c r="C168" s="41" t="s">
        <v>69</v>
      </c>
      <c r="D168" s="41" t="s">
        <v>43</v>
      </c>
      <c r="E168" s="41" t="s">
        <v>34</v>
      </c>
      <c r="F168" s="46" t="s">
        <v>167</v>
      </c>
      <c r="G168" s="41"/>
      <c r="H168" s="42" t="n">
        <f aca="false">H169</f>
        <v>10000</v>
      </c>
      <c r="I168" s="42"/>
      <c r="J168" s="42" t="n">
        <f aca="false">J169</f>
        <v>10000</v>
      </c>
      <c r="K168" s="42"/>
      <c r="L168" s="42" t="n">
        <f aca="false">L169</f>
        <v>10000</v>
      </c>
      <c r="M168" s="42"/>
    </row>
    <row r="169" customFormat="false" ht="75" hidden="false" customHeight="true" outlineLevel="0" collapsed="false">
      <c r="A169" s="38"/>
      <c r="B169" s="43" t="s">
        <v>168</v>
      </c>
      <c r="C169" s="41" t="s">
        <v>69</v>
      </c>
      <c r="D169" s="41" t="s">
        <v>43</v>
      </c>
      <c r="E169" s="41" t="s">
        <v>34</v>
      </c>
      <c r="F169" s="46" t="s">
        <v>169</v>
      </c>
      <c r="G169" s="41"/>
      <c r="H169" s="42" t="n">
        <f aca="false">H170</f>
        <v>10000</v>
      </c>
      <c r="I169" s="42"/>
      <c r="J169" s="42" t="n">
        <f aca="false">J170</f>
        <v>10000</v>
      </c>
      <c r="K169" s="42"/>
      <c r="L169" s="42" t="n">
        <f aca="false">L170</f>
        <v>10000</v>
      </c>
      <c r="M169" s="42"/>
    </row>
    <row r="170" customFormat="false" ht="54.75" hidden="false" customHeight="true" outlineLevel="0" collapsed="false">
      <c r="A170" s="38"/>
      <c r="B170" s="43" t="s">
        <v>170</v>
      </c>
      <c r="C170" s="41" t="s">
        <v>69</v>
      </c>
      <c r="D170" s="41" t="s">
        <v>43</v>
      </c>
      <c r="E170" s="41" t="s">
        <v>34</v>
      </c>
      <c r="F170" s="46" t="s">
        <v>171</v>
      </c>
      <c r="G170" s="41"/>
      <c r="H170" s="42" t="n">
        <f aca="false">H171</f>
        <v>10000</v>
      </c>
      <c r="I170" s="42"/>
      <c r="J170" s="42" t="n">
        <f aca="false">J171</f>
        <v>10000</v>
      </c>
      <c r="K170" s="42"/>
      <c r="L170" s="42" t="n">
        <f aca="false">L171</f>
        <v>10000</v>
      </c>
      <c r="M170" s="42"/>
    </row>
    <row r="171" customFormat="false" ht="55.5" hidden="false" customHeight="true" outlineLevel="0" collapsed="false">
      <c r="A171" s="38"/>
      <c r="B171" s="43" t="s">
        <v>83</v>
      </c>
      <c r="C171" s="41" t="s">
        <v>69</v>
      </c>
      <c r="D171" s="41" t="s">
        <v>43</v>
      </c>
      <c r="E171" s="41" t="s">
        <v>34</v>
      </c>
      <c r="F171" s="46" t="s">
        <v>171</v>
      </c>
      <c r="G171" s="41" t="s">
        <v>84</v>
      </c>
      <c r="H171" s="42" t="n">
        <f aca="false">H172</f>
        <v>10000</v>
      </c>
      <c r="I171" s="42"/>
      <c r="J171" s="42" t="n">
        <f aca="false">J172</f>
        <v>10000</v>
      </c>
      <c r="K171" s="42"/>
      <c r="L171" s="42" t="n">
        <f aca="false">L172</f>
        <v>10000</v>
      </c>
      <c r="M171" s="42"/>
    </row>
    <row r="172" customFormat="false" ht="55.5" hidden="false" customHeight="true" outlineLevel="0" collapsed="false">
      <c r="A172" s="38"/>
      <c r="B172" s="43" t="s">
        <v>85</v>
      </c>
      <c r="C172" s="41" t="s">
        <v>69</v>
      </c>
      <c r="D172" s="41" t="s">
        <v>43</v>
      </c>
      <c r="E172" s="41" t="s">
        <v>34</v>
      </c>
      <c r="F172" s="46" t="s">
        <v>171</v>
      </c>
      <c r="G172" s="41" t="s">
        <v>86</v>
      </c>
      <c r="H172" s="42" t="n">
        <v>10000</v>
      </c>
      <c r="I172" s="42"/>
      <c r="J172" s="42" t="n">
        <v>10000</v>
      </c>
      <c r="K172" s="42"/>
      <c r="L172" s="42" t="n">
        <v>10000</v>
      </c>
      <c r="M172" s="42"/>
    </row>
    <row r="173" customFormat="false" ht="21.75" hidden="false" customHeight="true" outlineLevel="0" collapsed="false">
      <c r="A173" s="38"/>
      <c r="B173" s="43" t="s">
        <v>51</v>
      </c>
      <c r="C173" s="41" t="s">
        <v>69</v>
      </c>
      <c r="D173" s="41" t="s">
        <v>52</v>
      </c>
      <c r="E173" s="57" t="s">
        <v>21</v>
      </c>
      <c r="F173" s="46"/>
      <c r="G173" s="41"/>
      <c r="H173" s="42" t="n">
        <f aca="false">H174</f>
        <v>63980.23</v>
      </c>
      <c r="I173" s="42"/>
      <c r="J173" s="42" t="n">
        <f aca="false">J174</f>
        <v>63980.23</v>
      </c>
      <c r="K173" s="42"/>
      <c r="L173" s="42" t="n">
        <f aca="false">L174</f>
        <v>63980.23</v>
      </c>
      <c r="M173" s="42"/>
    </row>
    <row r="174" customFormat="false" ht="20.25" hidden="false" customHeight="true" outlineLevel="0" collapsed="false">
      <c r="A174" s="38"/>
      <c r="B174" s="43" t="s">
        <v>53</v>
      </c>
      <c r="C174" s="41" t="s">
        <v>69</v>
      </c>
      <c r="D174" s="41" t="s">
        <v>52</v>
      </c>
      <c r="E174" s="41" t="s">
        <v>20</v>
      </c>
      <c r="F174" s="46"/>
      <c r="G174" s="41"/>
      <c r="H174" s="42" t="n">
        <f aca="false">H175</f>
        <v>63980.23</v>
      </c>
      <c r="I174" s="42"/>
      <c r="J174" s="42" t="n">
        <f aca="false">J175</f>
        <v>63980.23</v>
      </c>
      <c r="K174" s="42"/>
      <c r="L174" s="42" t="n">
        <f aca="false">L175</f>
        <v>63980.23</v>
      </c>
      <c r="M174" s="42"/>
    </row>
    <row r="175" customFormat="false" ht="76.5" hidden="false" customHeight="true" outlineLevel="0" collapsed="false">
      <c r="A175" s="45"/>
      <c r="B175" s="43" t="s">
        <v>71</v>
      </c>
      <c r="C175" s="46" t="s">
        <v>69</v>
      </c>
      <c r="D175" s="46" t="s">
        <v>52</v>
      </c>
      <c r="E175" s="46" t="s">
        <v>20</v>
      </c>
      <c r="F175" s="46" t="s">
        <v>72</v>
      </c>
      <c r="G175" s="46"/>
      <c r="H175" s="53" t="n">
        <f aca="false">H176</f>
        <v>63980.23</v>
      </c>
      <c r="I175" s="53"/>
      <c r="J175" s="53" t="n">
        <f aca="false">J176</f>
        <v>63980.23</v>
      </c>
      <c r="K175" s="53"/>
      <c r="L175" s="53" t="n">
        <f aca="false">L176</f>
        <v>63980.23</v>
      </c>
      <c r="M175" s="53"/>
    </row>
    <row r="176" customFormat="false" ht="60" hidden="false" customHeight="true" outlineLevel="0" collapsed="false">
      <c r="A176" s="45"/>
      <c r="B176" s="52" t="s">
        <v>172</v>
      </c>
      <c r="C176" s="46" t="s">
        <v>69</v>
      </c>
      <c r="D176" s="46" t="s">
        <v>52</v>
      </c>
      <c r="E176" s="46" t="s">
        <v>20</v>
      </c>
      <c r="F176" s="46" t="s">
        <v>173</v>
      </c>
      <c r="G176" s="46"/>
      <c r="H176" s="53" t="n">
        <f aca="false">H177</f>
        <v>63980.23</v>
      </c>
      <c r="I176" s="53"/>
      <c r="J176" s="53" t="n">
        <f aca="false">J177</f>
        <v>63980.23</v>
      </c>
      <c r="K176" s="53"/>
      <c r="L176" s="53" t="n">
        <f aca="false">L177</f>
        <v>63980.23</v>
      </c>
      <c r="M176" s="53"/>
    </row>
    <row r="177" customFormat="false" ht="35.25" hidden="false" customHeight="true" outlineLevel="0" collapsed="false">
      <c r="A177" s="45"/>
      <c r="B177" s="52" t="s">
        <v>174</v>
      </c>
      <c r="C177" s="46" t="s">
        <v>69</v>
      </c>
      <c r="D177" s="46" t="s">
        <v>52</v>
      </c>
      <c r="E177" s="46" t="s">
        <v>20</v>
      </c>
      <c r="F177" s="46" t="s">
        <v>175</v>
      </c>
      <c r="G177" s="46"/>
      <c r="H177" s="53" t="n">
        <f aca="false">H181+H178</f>
        <v>63980.23</v>
      </c>
      <c r="I177" s="53"/>
      <c r="J177" s="53" t="n">
        <f aca="false">J181+J178</f>
        <v>63980.23</v>
      </c>
      <c r="K177" s="53"/>
      <c r="L177" s="53" t="n">
        <f aca="false">L181+L178</f>
        <v>63980.23</v>
      </c>
      <c r="M177" s="53"/>
    </row>
    <row r="178" customFormat="false" ht="56.25" hidden="false" customHeight="false" outlineLevel="0" collapsed="false">
      <c r="A178" s="45"/>
      <c r="B178" s="52" t="s">
        <v>176</v>
      </c>
      <c r="C178" s="46" t="s">
        <v>69</v>
      </c>
      <c r="D178" s="46" t="s">
        <v>52</v>
      </c>
      <c r="E178" s="46" t="s">
        <v>20</v>
      </c>
      <c r="F178" s="46" t="s">
        <v>177</v>
      </c>
      <c r="G178" s="46"/>
      <c r="H178" s="53" t="n">
        <f aca="false">H179</f>
        <v>9650.23</v>
      </c>
      <c r="I178" s="53"/>
      <c r="J178" s="53" t="n">
        <f aca="false">J179</f>
        <v>9650.23</v>
      </c>
      <c r="K178" s="53"/>
      <c r="L178" s="53" t="n">
        <f aca="false">L179</f>
        <v>9650.23</v>
      </c>
      <c r="M178" s="53"/>
    </row>
    <row r="179" customFormat="false" ht="56.25" hidden="false" customHeight="false" outlineLevel="0" collapsed="false">
      <c r="A179" s="45"/>
      <c r="B179" s="43" t="s">
        <v>83</v>
      </c>
      <c r="C179" s="46" t="s">
        <v>69</v>
      </c>
      <c r="D179" s="46" t="s">
        <v>52</v>
      </c>
      <c r="E179" s="46" t="s">
        <v>20</v>
      </c>
      <c r="F179" s="46" t="s">
        <v>177</v>
      </c>
      <c r="G179" s="46" t="s">
        <v>84</v>
      </c>
      <c r="H179" s="53" t="n">
        <f aca="false">H180</f>
        <v>9650.23</v>
      </c>
      <c r="I179" s="53"/>
      <c r="J179" s="53" t="n">
        <f aca="false">J180</f>
        <v>9650.23</v>
      </c>
      <c r="K179" s="53"/>
      <c r="L179" s="53" t="n">
        <f aca="false">L180</f>
        <v>9650.23</v>
      </c>
      <c r="M179" s="53"/>
    </row>
    <row r="180" customFormat="false" ht="57" hidden="false" customHeight="true" outlineLevel="0" collapsed="false">
      <c r="A180" s="45"/>
      <c r="B180" s="52" t="s">
        <v>85</v>
      </c>
      <c r="C180" s="46" t="s">
        <v>69</v>
      </c>
      <c r="D180" s="46" t="s">
        <v>52</v>
      </c>
      <c r="E180" s="46" t="s">
        <v>20</v>
      </c>
      <c r="F180" s="46" t="s">
        <v>177</v>
      </c>
      <c r="G180" s="46" t="s">
        <v>86</v>
      </c>
      <c r="H180" s="53" t="n">
        <v>9650.23</v>
      </c>
      <c r="I180" s="53"/>
      <c r="J180" s="53" t="n">
        <v>9650.23</v>
      </c>
      <c r="K180" s="53"/>
      <c r="L180" s="53" t="n">
        <v>9650.23</v>
      </c>
      <c r="M180" s="53"/>
    </row>
    <row r="181" customFormat="false" ht="35.25" hidden="false" customHeight="true" outlineLevel="0" collapsed="false">
      <c r="A181" s="38"/>
      <c r="B181" s="43" t="s">
        <v>178</v>
      </c>
      <c r="C181" s="41" t="s">
        <v>69</v>
      </c>
      <c r="D181" s="41" t="s">
        <v>52</v>
      </c>
      <c r="E181" s="41" t="s">
        <v>20</v>
      </c>
      <c r="F181" s="46" t="s">
        <v>179</v>
      </c>
      <c r="G181" s="41"/>
      <c r="H181" s="42" t="n">
        <f aca="false">H183</f>
        <v>54330</v>
      </c>
      <c r="I181" s="42"/>
      <c r="J181" s="42" t="n">
        <f aca="false">J183</f>
        <v>54330</v>
      </c>
      <c r="K181" s="42"/>
      <c r="L181" s="42" t="n">
        <f aca="false">L183</f>
        <v>54330</v>
      </c>
      <c r="M181" s="42"/>
    </row>
    <row r="182" customFormat="false" ht="25.5" hidden="false" customHeight="true" outlineLevel="0" collapsed="false">
      <c r="A182" s="38"/>
      <c r="B182" s="48" t="s">
        <v>93</v>
      </c>
      <c r="C182" s="41" t="s">
        <v>69</v>
      </c>
      <c r="D182" s="41" t="s">
        <v>52</v>
      </c>
      <c r="E182" s="41" t="s">
        <v>20</v>
      </c>
      <c r="F182" s="46" t="s">
        <v>179</v>
      </c>
      <c r="G182" s="41" t="s">
        <v>94</v>
      </c>
      <c r="H182" s="42" t="n">
        <f aca="false">H183</f>
        <v>54330</v>
      </c>
      <c r="I182" s="42"/>
      <c r="J182" s="42" t="n">
        <f aca="false">J183</f>
        <v>54330</v>
      </c>
      <c r="K182" s="42"/>
      <c r="L182" s="42" t="n">
        <f aca="false">L183</f>
        <v>54330</v>
      </c>
      <c r="M182" s="42"/>
    </row>
    <row r="183" customFormat="false" ht="18.75" hidden="false" customHeight="true" outlineLevel="0" collapsed="false">
      <c r="A183" s="38"/>
      <c r="B183" s="43" t="s">
        <v>95</v>
      </c>
      <c r="C183" s="41" t="s">
        <v>69</v>
      </c>
      <c r="D183" s="41" t="s">
        <v>52</v>
      </c>
      <c r="E183" s="41" t="s">
        <v>20</v>
      </c>
      <c r="F183" s="46" t="s">
        <v>179</v>
      </c>
      <c r="G183" s="41" t="s">
        <v>96</v>
      </c>
      <c r="H183" s="42" t="n">
        <v>54330</v>
      </c>
      <c r="I183" s="42"/>
      <c r="J183" s="42" t="n">
        <v>54330</v>
      </c>
      <c r="K183" s="42"/>
      <c r="L183" s="42" t="n">
        <v>54330</v>
      </c>
      <c r="M183" s="42"/>
    </row>
    <row r="184" customFormat="false" ht="18.75" hidden="false" customHeight="true" outlineLevel="0" collapsed="false">
      <c r="A184" s="38"/>
      <c r="B184" s="43" t="s">
        <v>54</v>
      </c>
      <c r="C184" s="41" t="s">
        <v>69</v>
      </c>
      <c r="D184" s="41" t="s">
        <v>37</v>
      </c>
      <c r="E184" s="57" t="s">
        <v>21</v>
      </c>
      <c r="F184" s="46"/>
      <c r="G184" s="41"/>
      <c r="H184" s="42" t="n">
        <f aca="false">H185</f>
        <v>76813.2</v>
      </c>
      <c r="I184" s="42"/>
      <c r="J184" s="42" t="n">
        <f aca="false">J185</f>
        <v>8998.28</v>
      </c>
      <c r="K184" s="42"/>
      <c r="L184" s="42" t="n">
        <f aca="false">L185</f>
        <v>1000</v>
      </c>
      <c r="M184" s="42"/>
    </row>
    <row r="185" customFormat="false" ht="18.75" hidden="false" customHeight="true" outlineLevel="0" collapsed="false">
      <c r="A185" s="38"/>
      <c r="B185" s="43" t="s">
        <v>55</v>
      </c>
      <c r="C185" s="41" t="s">
        <v>69</v>
      </c>
      <c r="D185" s="41" t="s">
        <v>37</v>
      </c>
      <c r="E185" s="41" t="s">
        <v>20</v>
      </c>
      <c r="F185" s="46"/>
      <c r="G185" s="41"/>
      <c r="H185" s="42" t="n">
        <f aca="false">H186</f>
        <v>76813.2</v>
      </c>
      <c r="I185" s="42"/>
      <c r="J185" s="42" t="n">
        <f aca="false">J186</f>
        <v>8998.28</v>
      </c>
      <c r="K185" s="42"/>
      <c r="L185" s="42" t="n">
        <f aca="false">L186</f>
        <v>1000</v>
      </c>
      <c r="M185" s="42"/>
    </row>
    <row r="186" customFormat="false" ht="71.25" hidden="false" customHeight="true" outlineLevel="0" collapsed="false">
      <c r="A186" s="38"/>
      <c r="B186" s="43" t="s">
        <v>71</v>
      </c>
      <c r="C186" s="46" t="s">
        <v>69</v>
      </c>
      <c r="D186" s="46" t="s">
        <v>37</v>
      </c>
      <c r="E186" s="46" t="s">
        <v>20</v>
      </c>
      <c r="F186" s="46" t="s">
        <v>72</v>
      </c>
      <c r="G186" s="46"/>
      <c r="H186" s="42" t="n">
        <f aca="false">H187</f>
        <v>76813.2</v>
      </c>
      <c r="I186" s="42"/>
      <c r="J186" s="42" t="n">
        <f aca="false">J187</f>
        <v>8998.28</v>
      </c>
      <c r="K186" s="42"/>
      <c r="L186" s="42" t="n">
        <f aca="false">L187</f>
        <v>1000</v>
      </c>
      <c r="M186" s="42"/>
    </row>
    <row r="187" customFormat="false" ht="53.25" hidden="false" customHeight="true" outlineLevel="0" collapsed="false">
      <c r="A187" s="38"/>
      <c r="B187" s="52" t="s">
        <v>172</v>
      </c>
      <c r="C187" s="46" t="s">
        <v>69</v>
      </c>
      <c r="D187" s="46" t="s">
        <v>37</v>
      </c>
      <c r="E187" s="46" t="s">
        <v>20</v>
      </c>
      <c r="F187" s="46" t="s">
        <v>173</v>
      </c>
      <c r="G187" s="46"/>
      <c r="H187" s="42" t="n">
        <f aca="false">H188</f>
        <v>76813.2</v>
      </c>
      <c r="I187" s="42"/>
      <c r="J187" s="42" t="n">
        <f aca="false">J188</f>
        <v>8998.28</v>
      </c>
      <c r="K187" s="42"/>
      <c r="L187" s="42" t="n">
        <f aca="false">L188</f>
        <v>1000</v>
      </c>
      <c r="M187" s="42"/>
    </row>
    <row r="188" customFormat="false" ht="76.5" hidden="false" customHeight="true" outlineLevel="0" collapsed="false">
      <c r="A188" s="38"/>
      <c r="B188" s="43" t="s">
        <v>180</v>
      </c>
      <c r="C188" s="46" t="s">
        <v>69</v>
      </c>
      <c r="D188" s="46" t="s">
        <v>37</v>
      </c>
      <c r="E188" s="46" t="s">
        <v>20</v>
      </c>
      <c r="F188" s="46" t="s">
        <v>181</v>
      </c>
      <c r="G188" s="46"/>
      <c r="H188" s="42" t="n">
        <f aca="false">H189</f>
        <v>76813.2</v>
      </c>
      <c r="I188" s="42"/>
      <c r="J188" s="42" t="n">
        <f aca="false">J189</f>
        <v>8998.28</v>
      </c>
      <c r="K188" s="42"/>
      <c r="L188" s="42" t="n">
        <f aca="false">L189</f>
        <v>1000</v>
      </c>
      <c r="M188" s="42"/>
    </row>
    <row r="189" customFormat="false" ht="33.75" hidden="false" customHeight="true" outlineLevel="0" collapsed="false">
      <c r="A189" s="38"/>
      <c r="B189" s="43" t="s">
        <v>182</v>
      </c>
      <c r="C189" s="46" t="s">
        <v>69</v>
      </c>
      <c r="D189" s="46" t="s">
        <v>37</v>
      </c>
      <c r="E189" s="46" t="s">
        <v>20</v>
      </c>
      <c r="F189" s="46" t="s">
        <v>183</v>
      </c>
      <c r="G189" s="46"/>
      <c r="H189" s="42" t="n">
        <f aca="false">H190</f>
        <v>76813.2</v>
      </c>
      <c r="I189" s="42"/>
      <c r="J189" s="42" t="n">
        <f aca="false">J190</f>
        <v>8998.28</v>
      </c>
      <c r="K189" s="42"/>
      <c r="L189" s="42" t="n">
        <f aca="false">L190</f>
        <v>1000</v>
      </c>
      <c r="M189" s="42"/>
    </row>
    <row r="190" customFormat="false" ht="34.5" hidden="false" customHeight="true" outlineLevel="0" collapsed="false">
      <c r="A190" s="38"/>
      <c r="B190" s="43" t="s">
        <v>123</v>
      </c>
      <c r="C190" s="46" t="s">
        <v>69</v>
      </c>
      <c r="D190" s="46" t="s">
        <v>37</v>
      </c>
      <c r="E190" s="46" t="s">
        <v>20</v>
      </c>
      <c r="F190" s="46" t="s">
        <v>183</v>
      </c>
      <c r="G190" s="46" t="s">
        <v>124</v>
      </c>
      <c r="H190" s="42" t="n">
        <f aca="false">H191</f>
        <v>7681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55.5" hidden="false" customHeight="true" outlineLevel="0" collapsed="false">
      <c r="A191" s="38"/>
      <c r="B191" s="43" t="s">
        <v>184</v>
      </c>
      <c r="C191" s="46" t="s">
        <v>69</v>
      </c>
      <c r="D191" s="46" t="s">
        <v>37</v>
      </c>
      <c r="E191" s="46" t="s">
        <v>20</v>
      </c>
      <c r="F191" s="46" t="s">
        <v>183</v>
      </c>
      <c r="G191" s="46" t="s">
        <v>185</v>
      </c>
      <c r="H191" s="42" t="n">
        <v>76813.2</v>
      </c>
      <c r="I191" s="42"/>
      <c r="J191" s="42" t="n">
        <v>8998.28</v>
      </c>
      <c r="K191" s="42"/>
      <c r="L191" s="42" t="n">
        <v>1000</v>
      </c>
      <c r="M191" s="42"/>
    </row>
    <row r="192" customFormat="false" ht="19.5" hidden="false" customHeight="true" outlineLevel="0" collapsed="false">
      <c r="A192" s="38"/>
      <c r="B192" s="43" t="s">
        <v>56</v>
      </c>
      <c r="C192" s="41" t="s">
        <v>69</v>
      </c>
      <c r="D192" s="41" t="s">
        <v>29</v>
      </c>
      <c r="E192" s="41" t="s">
        <v>21</v>
      </c>
      <c r="F192" s="46"/>
      <c r="G192" s="41"/>
      <c r="H192" s="42" t="n">
        <f aca="false">H193</f>
        <v>2282115.3</v>
      </c>
      <c r="I192" s="42" t="n">
        <f aca="false">I193</f>
        <v>1993518.8</v>
      </c>
      <c r="J192" s="42" t="n">
        <f aca="false">J193</f>
        <v>38596.5</v>
      </c>
      <c r="K192" s="42"/>
      <c r="L192" s="42" t="n">
        <f aca="false">L193</f>
        <v>38596.5</v>
      </c>
      <c r="M192" s="42"/>
    </row>
    <row r="193" customFormat="false" ht="17.25" hidden="false" customHeight="true" outlineLevel="0" collapsed="false">
      <c r="A193" s="38"/>
      <c r="B193" s="43" t="s">
        <v>57</v>
      </c>
      <c r="C193" s="41" t="s">
        <v>69</v>
      </c>
      <c r="D193" s="41" t="s">
        <v>29</v>
      </c>
      <c r="E193" s="41" t="s">
        <v>23</v>
      </c>
      <c r="F193" s="45"/>
      <c r="G193" s="38"/>
      <c r="H193" s="42" t="n">
        <f aca="false">H194</f>
        <v>2282115.3</v>
      </c>
      <c r="I193" s="42" t="n">
        <f aca="false">I194</f>
        <v>1993518.8</v>
      </c>
      <c r="J193" s="42" t="n">
        <f aca="false">J194</f>
        <v>38596.5</v>
      </c>
      <c r="K193" s="42"/>
      <c r="L193" s="42" t="n">
        <f aca="false">L194</f>
        <v>38596.5</v>
      </c>
      <c r="M193" s="42"/>
    </row>
    <row r="194" customFormat="false" ht="72.75" hidden="false" customHeight="true" outlineLevel="0" collapsed="false">
      <c r="A194" s="38"/>
      <c r="B194" s="43" t="s">
        <v>71</v>
      </c>
      <c r="C194" s="41" t="s">
        <v>69</v>
      </c>
      <c r="D194" s="41" t="s">
        <v>29</v>
      </c>
      <c r="E194" s="41" t="s">
        <v>23</v>
      </c>
      <c r="F194" s="46" t="s">
        <v>72</v>
      </c>
      <c r="G194" s="38"/>
      <c r="H194" s="42" t="n">
        <f aca="false">H195</f>
        <v>2282115.3</v>
      </c>
      <c r="I194" s="42" t="n">
        <f aca="false">I195</f>
        <v>1993518.8</v>
      </c>
      <c r="J194" s="42" t="n">
        <f aca="false">J195</f>
        <v>38596.5</v>
      </c>
      <c r="K194" s="42"/>
      <c r="L194" s="42" t="n">
        <f aca="false">L195</f>
        <v>38596.5</v>
      </c>
      <c r="M194" s="42"/>
    </row>
    <row r="195" customFormat="false" ht="57.75" hidden="false" customHeight="true" outlineLevel="0" collapsed="false">
      <c r="A195" s="38"/>
      <c r="B195" s="52" t="s">
        <v>172</v>
      </c>
      <c r="C195" s="41" t="s">
        <v>69</v>
      </c>
      <c r="D195" s="41" t="s">
        <v>29</v>
      </c>
      <c r="E195" s="41" t="s">
        <v>23</v>
      </c>
      <c r="F195" s="46" t="s">
        <v>173</v>
      </c>
      <c r="G195" s="38"/>
      <c r="H195" s="42" t="n">
        <f aca="false">H196</f>
        <v>2282115.3</v>
      </c>
      <c r="I195" s="42" t="n">
        <f aca="false">I196</f>
        <v>1993518.8</v>
      </c>
      <c r="J195" s="42" t="n">
        <f aca="false">J196</f>
        <v>38596.5</v>
      </c>
      <c r="K195" s="42"/>
      <c r="L195" s="42" t="n">
        <f aca="false">L196</f>
        <v>38596.5</v>
      </c>
      <c r="M195" s="42"/>
    </row>
    <row r="196" customFormat="false" ht="57.75" hidden="false" customHeight="true" outlineLevel="0" collapsed="false">
      <c r="A196" s="38"/>
      <c r="B196" s="52" t="s">
        <v>186</v>
      </c>
      <c r="C196" s="41" t="s">
        <v>69</v>
      </c>
      <c r="D196" s="41" t="s">
        <v>29</v>
      </c>
      <c r="E196" s="41" t="s">
        <v>23</v>
      </c>
      <c r="F196" s="46" t="s">
        <v>187</v>
      </c>
      <c r="G196" s="38"/>
      <c r="H196" s="42" t="n">
        <f aca="false">H197+H202+H205+H208</f>
        <v>2282115.3</v>
      </c>
      <c r="I196" s="42" t="n">
        <f aca="false">I197+I202+I205+I208</f>
        <v>1993518.8</v>
      </c>
      <c r="J196" s="42" t="n">
        <f aca="false">J197</f>
        <v>38596.5</v>
      </c>
      <c r="K196" s="42"/>
      <c r="L196" s="42" t="n">
        <f aca="false">L197</f>
        <v>38596.5</v>
      </c>
      <c r="M196" s="42"/>
    </row>
    <row r="197" customFormat="false" ht="35.25" hidden="false" customHeight="true" outlineLevel="0" collapsed="false">
      <c r="A197" s="38"/>
      <c r="B197" s="55" t="s">
        <v>188</v>
      </c>
      <c r="C197" s="41" t="s">
        <v>69</v>
      </c>
      <c r="D197" s="41" t="s">
        <v>29</v>
      </c>
      <c r="E197" s="41" t="s">
        <v>23</v>
      </c>
      <c r="F197" s="46" t="s">
        <v>189</v>
      </c>
      <c r="G197" s="38"/>
      <c r="H197" s="42" t="n">
        <f aca="false">H198+H200</f>
        <v>38596.5</v>
      </c>
      <c r="I197" s="42"/>
      <c r="J197" s="42" t="n">
        <f aca="false">J200+J198</f>
        <v>38596.5</v>
      </c>
      <c r="K197" s="42"/>
      <c r="L197" s="42" t="n">
        <f aca="false">L200+L198</f>
        <v>38596.5</v>
      </c>
      <c r="M197" s="42"/>
    </row>
    <row r="198" customFormat="false" ht="132.75" hidden="false" customHeight="true" outlineLevel="0" collapsed="false">
      <c r="A198" s="38"/>
      <c r="B198" s="43" t="s">
        <v>79</v>
      </c>
      <c r="C198" s="41" t="s">
        <v>69</v>
      </c>
      <c r="D198" s="41" t="s">
        <v>29</v>
      </c>
      <c r="E198" s="41" t="s">
        <v>23</v>
      </c>
      <c r="F198" s="46" t="s">
        <v>189</v>
      </c>
      <c r="G198" s="38" t="n">
        <v>100</v>
      </c>
      <c r="H198" s="42" t="n">
        <f aca="false">H199</f>
        <v>32167.44</v>
      </c>
      <c r="I198" s="42"/>
      <c r="J198" s="42" t="n">
        <f aca="false">J199</f>
        <v>32167.44</v>
      </c>
      <c r="K198" s="42"/>
      <c r="L198" s="42" t="n">
        <f aca="false">L199</f>
        <v>32167.44</v>
      </c>
      <c r="M198" s="42"/>
    </row>
    <row r="199" customFormat="false" ht="57.75" hidden="false" customHeight="true" outlineLevel="0" collapsed="false">
      <c r="A199" s="38"/>
      <c r="B199" s="43" t="s">
        <v>81</v>
      </c>
      <c r="C199" s="41" t="s">
        <v>69</v>
      </c>
      <c r="D199" s="41" t="s">
        <v>29</v>
      </c>
      <c r="E199" s="41" t="s">
        <v>23</v>
      </c>
      <c r="F199" s="46" t="s">
        <v>189</v>
      </c>
      <c r="G199" s="38" t="n">
        <v>120</v>
      </c>
      <c r="H199" s="42" t="n">
        <v>32167.44</v>
      </c>
      <c r="I199" s="42"/>
      <c r="J199" s="42" t="n">
        <v>32167.44</v>
      </c>
      <c r="K199" s="42"/>
      <c r="L199" s="42" t="n">
        <v>32167.44</v>
      </c>
      <c r="M199" s="42"/>
    </row>
    <row r="200" customFormat="false" ht="53.25" hidden="false" customHeight="true" outlineLevel="0" collapsed="false">
      <c r="A200" s="38"/>
      <c r="B200" s="43" t="s">
        <v>83</v>
      </c>
      <c r="C200" s="41" t="s">
        <v>69</v>
      </c>
      <c r="D200" s="41" t="s">
        <v>29</v>
      </c>
      <c r="E200" s="41" t="s">
        <v>23</v>
      </c>
      <c r="F200" s="46" t="s">
        <v>189</v>
      </c>
      <c r="G200" s="38" t="n">
        <v>200</v>
      </c>
      <c r="H200" s="42" t="n">
        <f aca="false">H201</f>
        <v>6429.06</v>
      </c>
      <c r="I200" s="42"/>
      <c r="J200" s="42" t="n">
        <f aca="false">J201</f>
        <v>6429.06</v>
      </c>
      <c r="K200" s="42"/>
      <c r="L200" s="42" t="n">
        <f aca="false">L201</f>
        <v>6429.06</v>
      </c>
      <c r="M200" s="42"/>
    </row>
    <row r="201" customFormat="false" ht="56.25" hidden="false" customHeight="true" outlineLevel="0" collapsed="false">
      <c r="A201" s="38"/>
      <c r="B201" s="43" t="s">
        <v>85</v>
      </c>
      <c r="C201" s="41" t="s">
        <v>69</v>
      </c>
      <c r="D201" s="41" t="s">
        <v>29</v>
      </c>
      <c r="E201" s="41" t="s">
        <v>23</v>
      </c>
      <c r="F201" s="46" t="s">
        <v>189</v>
      </c>
      <c r="G201" s="38" t="n">
        <v>240</v>
      </c>
      <c r="H201" s="58" t="n">
        <v>6429.06</v>
      </c>
      <c r="I201" s="58"/>
      <c r="J201" s="58" t="n">
        <v>6429.06</v>
      </c>
      <c r="K201" s="58"/>
      <c r="L201" s="58" t="n">
        <v>6429.06</v>
      </c>
      <c r="M201" s="58"/>
    </row>
    <row r="202" customFormat="false" ht="47.25" hidden="false" customHeight="true" outlineLevel="0" collapsed="false">
      <c r="A202" s="38"/>
      <c r="B202" s="43" t="s">
        <v>190</v>
      </c>
      <c r="C202" s="41" t="s">
        <v>69</v>
      </c>
      <c r="D202" s="41" t="s">
        <v>29</v>
      </c>
      <c r="E202" s="41" t="s">
        <v>23</v>
      </c>
      <c r="F202" s="46" t="s">
        <v>191</v>
      </c>
      <c r="G202" s="38"/>
      <c r="H202" s="58" t="n">
        <f aca="false">H203</f>
        <v>38000</v>
      </c>
      <c r="I202" s="58"/>
      <c r="J202" s="58"/>
      <c r="K202" s="58"/>
      <c r="L202" s="58"/>
      <c r="M202" s="58"/>
    </row>
    <row r="203" customFormat="false" ht="56.25" hidden="false" customHeight="true" outlineLevel="0" collapsed="false">
      <c r="A203" s="38"/>
      <c r="B203" s="43" t="s">
        <v>83</v>
      </c>
      <c r="C203" s="41" t="s">
        <v>69</v>
      </c>
      <c r="D203" s="41" t="s">
        <v>29</v>
      </c>
      <c r="E203" s="41" t="s">
        <v>23</v>
      </c>
      <c r="F203" s="46" t="s">
        <v>191</v>
      </c>
      <c r="G203" s="38" t="n">
        <v>200</v>
      </c>
      <c r="H203" s="58" t="n">
        <f aca="false">H204</f>
        <v>38000</v>
      </c>
      <c r="I203" s="58"/>
      <c r="J203" s="58"/>
      <c r="K203" s="58"/>
      <c r="L203" s="58"/>
      <c r="M203" s="58"/>
    </row>
    <row r="204" customFormat="false" ht="56.25" hidden="false" customHeight="true" outlineLevel="0" collapsed="false">
      <c r="A204" s="38"/>
      <c r="B204" s="43" t="s">
        <v>85</v>
      </c>
      <c r="C204" s="41" t="s">
        <v>69</v>
      </c>
      <c r="D204" s="41" t="s">
        <v>29</v>
      </c>
      <c r="E204" s="41" t="s">
        <v>23</v>
      </c>
      <c r="F204" s="46" t="s">
        <v>191</v>
      </c>
      <c r="G204" s="38" t="n">
        <v>240</v>
      </c>
      <c r="H204" s="58" t="n">
        <v>38000</v>
      </c>
      <c r="I204" s="58"/>
      <c r="J204" s="58"/>
      <c r="K204" s="58"/>
      <c r="L204" s="58"/>
      <c r="M204" s="58"/>
    </row>
    <row r="205" customFormat="false" ht="42" hidden="false" customHeight="true" outlineLevel="0" collapsed="false">
      <c r="A205" s="38"/>
      <c r="B205" s="43" t="s">
        <v>190</v>
      </c>
      <c r="C205" s="41" t="s">
        <v>69</v>
      </c>
      <c r="D205" s="41" t="s">
        <v>29</v>
      </c>
      <c r="E205" s="41" t="s">
        <v>23</v>
      </c>
      <c r="F205" s="46" t="s">
        <v>192</v>
      </c>
      <c r="G205" s="38"/>
      <c r="H205" s="58" t="n">
        <f aca="false">H206</f>
        <v>1993518.8</v>
      </c>
      <c r="I205" s="58" t="n">
        <f aca="false">I206</f>
        <v>1993518.8</v>
      </c>
      <c r="J205" s="58"/>
      <c r="K205" s="58"/>
      <c r="L205" s="58"/>
      <c r="M205" s="58"/>
    </row>
    <row r="206" customFormat="false" ht="56.25" hidden="false" customHeight="true" outlineLevel="0" collapsed="false">
      <c r="A206" s="38"/>
      <c r="B206" s="43" t="s">
        <v>83</v>
      </c>
      <c r="C206" s="41" t="s">
        <v>69</v>
      </c>
      <c r="D206" s="41" t="s">
        <v>29</v>
      </c>
      <c r="E206" s="41" t="s">
        <v>23</v>
      </c>
      <c r="F206" s="46" t="s">
        <v>192</v>
      </c>
      <c r="G206" s="38" t="n">
        <v>200</v>
      </c>
      <c r="H206" s="58" t="n">
        <f aca="false">H207</f>
        <v>1993518.8</v>
      </c>
      <c r="I206" s="58" t="n">
        <f aca="false">I207</f>
        <v>1993518.8</v>
      </c>
      <c r="J206" s="58"/>
      <c r="K206" s="58"/>
      <c r="L206" s="58"/>
      <c r="M206" s="58"/>
    </row>
    <row r="207" customFormat="false" ht="56.25" hidden="false" customHeight="true" outlineLevel="0" collapsed="false">
      <c r="A207" s="38"/>
      <c r="B207" s="43" t="s">
        <v>85</v>
      </c>
      <c r="C207" s="41" t="s">
        <v>69</v>
      </c>
      <c r="D207" s="41" t="s">
        <v>29</v>
      </c>
      <c r="E207" s="41" t="s">
        <v>23</v>
      </c>
      <c r="F207" s="46" t="s">
        <v>192</v>
      </c>
      <c r="G207" s="38" t="n">
        <v>240</v>
      </c>
      <c r="H207" s="58" t="n">
        <v>1993518.8</v>
      </c>
      <c r="I207" s="58" t="n">
        <f aca="false">H207</f>
        <v>1993518.8</v>
      </c>
      <c r="J207" s="58"/>
      <c r="K207" s="58"/>
      <c r="L207" s="58"/>
      <c r="M207" s="58"/>
    </row>
    <row r="208" customFormat="false" ht="47.25" hidden="false" customHeight="true" outlineLevel="0" collapsed="false">
      <c r="A208" s="38"/>
      <c r="B208" s="43" t="s">
        <v>190</v>
      </c>
      <c r="C208" s="41" t="s">
        <v>69</v>
      </c>
      <c r="D208" s="41" t="s">
        <v>29</v>
      </c>
      <c r="E208" s="41" t="s">
        <v>23</v>
      </c>
      <c r="F208" s="46" t="s">
        <v>193</v>
      </c>
      <c r="G208" s="38"/>
      <c r="H208" s="58" t="n">
        <f aca="false">H209</f>
        <v>212000</v>
      </c>
      <c r="I208" s="58"/>
      <c r="J208" s="58"/>
      <c r="K208" s="58"/>
      <c r="L208" s="58"/>
      <c r="M208" s="58"/>
    </row>
    <row r="209" customFormat="false" ht="56.25" hidden="false" customHeight="true" outlineLevel="0" collapsed="false">
      <c r="A209" s="38"/>
      <c r="B209" s="43" t="s">
        <v>83</v>
      </c>
      <c r="C209" s="41" t="s">
        <v>69</v>
      </c>
      <c r="D209" s="41" t="s">
        <v>29</v>
      </c>
      <c r="E209" s="41" t="s">
        <v>23</v>
      </c>
      <c r="F209" s="46" t="s">
        <v>193</v>
      </c>
      <c r="G209" s="38" t="n">
        <v>200</v>
      </c>
      <c r="H209" s="58" t="n">
        <f aca="false">H210</f>
        <v>212000</v>
      </c>
      <c r="I209" s="58"/>
      <c r="J209" s="58"/>
      <c r="K209" s="58"/>
      <c r="L209" s="58"/>
      <c r="M209" s="58"/>
    </row>
    <row r="210" customFormat="false" ht="56.25" hidden="false" customHeight="true" outlineLevel="0" collapsed="false">
      <c r="A210" s="38"/>
      <c r="B210" s="43" t="s">
        <v>85</v>
      </c>
      <c r="C210" s="41" t="s">
        <v>69</v>
      </c>
      <c r="D210" s="41" t="s">
        <v>29</v>
      </c>
      <c r="E210" s="41" t="s">
        <v>23</v>
      </c>
      <c r="F210" s="46" t="s">
        <v>193</v>
      </c>
      <c r="G210" s="38" t="n">
        <v>240</v>
      </c>
      <c r="H210" s="58" t="n">
        <v>212000</v>
      </c>
      <c r="I210" s="58"/>
      <c r="J210" s="58"/>
      <c r="K210" s="58"/>
      <c r="L210" s="58"/>
      <c r="M210" s="58"/>
    </row>
    <row r="211" customFormat="false" ht="18.75" hidden="false" customHeight="false" outlineLevel="0" collapsed="false">
      <c r="A211" s="38"/>
      <c r="B211" s="59" t="s">
        <v>17</v>
      </c>
      <c r="C211" s="60"/>
      <c r="D211" s="60"/>
      <c r="E211" s="60"/>
      <c r="F211" s="61"/>
      <c r="G211" s="60"/>
      <c r="H211" s="62" t="n">
        <f aca="false">H17+H98+H145+H173+H192+H83+H73+H184</f>
        <v>7001835.15</v>
      </c>
      <c r="I211" s="62" t="n">
        <f aca="false">I17+I73+I98+I145+I192</f>
        <v>3153622.47</v>
      </c>
      <c r="J211" s="62" t="n">
        <f aca="false">J17+J98+J145+J173+J192+J83+J73+J184</f>
        <v>3094728.43</v>
      </c>
      <c r="K211" s="62" t="n">
        <f aca="false">K73</f>
        <v>99272</v>
      </c>
      <c r="L211" s="62" t="n">
        <f aca="false">L17+L98+L145+L173+L192+L83+L73+L184</f>
        <v>3060078.95</v>
      </c>
      <c r="M211" s="62" t="n">
        <f aca="false">M73</f>
        <v>102783</v>
      </c>
    </row>
    <row r="212" customFormat="false" ht="18.7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customFormat="false" ht="18.7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8.7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18.7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  <row r="216" customFormat="false" ht="18.75" hidden="false" customHeight="false" outlineLevel="0" collapsed="false"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</row>
    <row r="217" customFormat="false" ht="18.75" hidden="false" customHeight="false" outlineLevel="0" collapsed="false"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</row>
    <row r="218" customFormat="false" ht="18.7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customFormat="false" ht="18.75" hidden="false" customHeight="false" outlineLevel="0" collapsed="false">
      <c r="B219" s="64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false" showOutlineSymbols="true" defaultGridColor="true" view="pageBreakPreview" topLeftCell="C20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42.7"/>
    <col collapsed="false" customWidth="true" hidden="false" outlineLevel="0" max="2" min="2" style="66" width="13.41"/>
    <col collapsed="false" customWidth="true" hidden="false" outlineLevel="0" max="3" min="3" style="66" width="14.28"/>
    <col collapsed="false" customWidth="true" hidden="false" outlineLevel="0" max="4" min="4" style="66" width="5.13"/>
    <col collapsed="false" customWidth="true" hidden="false" outlineLevel="0" max="5" min="5" style="66" width="12.99"/>
    <col collapsed="false" customWidth="true" hidden="false" outlineLevel="0" max="6" min="6" style="66" width="10.85"/>
    <col collapsed="false" customWidth="true" hidden="false" outlineLevel="0" max="7" min="7" style="66" width="15.13"/>
    <col collapsed="false" customWidth="true" hidden="false" outlineLevel="0" max="10" min="8" style="66" width="18.7"/>
    <col collapsed="false" customWidth="true" hidden="false" outlineLevel="0" max="11" min="11" style="66" width="16.13"/>
    <col collapsed="false" customWidth="true" hidden="false" outlineLevel="0" max="12" min="12" style="65" width="10.99"/>
    <col collapsed="false" customWidth="false" hidden="false" outlineLevel="0" max="257" min="13" style="65" width="9.14"/>
  </cols>
  <sheetData>
    <row r="1" customFormat="false" ht="15" hidden="false" customHeight="true" outlineLevel="0" collapsed="false">
      <c r="B1" s="67"/>
      <c r="C1" s="67"/>
      <c r="D1" s="67"/>
      <c r="E1" s="67"/>
      <c r="F1" s="68" t="s">
        <v>194</v>
      </c>
      <c r="G1" s="68"/>
      <c r="H1" s="68"/>
      <c r="I1" s="68"/>
      <c r="J1" s="68"/>
      <c r="K1" s="68"/>
      <c r="L1" s="69"/>
    </row>
    <row r="2" customFormat="false" ht="15" hidden="false" customHeight="true" outlineLevel="0" collapsed="false"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69"/>
    </row>
    <row r="3" customFormat="false" ht="4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69"/>
    </row>
    <row r="4" customFormat="false" ht="15" hidden="false" customHeight="true" outlineLevel="0" collapsed="false">
      <c r="B4" s="67"/>
      <c r="C4" s="67"/>
      <c r="D4" s="67"/>
      <c r="E4" s="67"/>
      <c r="F4" s="70"/>
      <c r="G4" s="70"/>
      <c r="H4" s="70"/>
      <c r="I4" s="70"/>
      <c r="J4" s="70"/>
      <c r="K4" s="70"/>
      <c r="L4" s="69"/>
    </row>
    <row r="5" customFormat="false" ht="15" hidden="false" customHeight="true" outlineLevel="0" collapsed="false">
      <c r="B5" s="67"/>
      <c r="C5" s="67"/>
      <c r="D5" s="67"/>
      <c r="E5" s="67"/>
      <c r="F5" s="70"/>
      <c r="G5" s="70"/>
      <c r="H5" s="70"/>
      <c r="I5" s="70"/>
      <c r="J5" s="70"/>
      <c r="K5" s="70"/>
      <c r="L5" s="69"/>
    </row>
    <row r="6" customFormat="false" ht="15" hidden="false" customHeight="true" outlineLevel="0" collapsed="false">
      <c r="B6" s="67"/>
      <c r="C6" s="67"/>
      <c r="D6" s="67"/>
      <c r="E6" s="67"/>
      <c r="F6" s="70"/>
      <c r="G6" s="70"/>
      <c r="H6" s="70"/>
      <c r="I6" s="70"/>
      <c r="J6" s="70"/>
      <c r="K6" s="70"/>
      <c r="L6" s="69"/>
    </row>
    <row r="7" customFormat="false" ht="15" hidden="false" customHeight="true" outlineLevel="0" collapsed="false">
      <c r="B7" s="67"/>
      <c r="C7" s="67"/>
      <c r="D7" s="67"/>
      <c r="E7" s="67"/>
      <c r="F7" s="70"/>
      <c r="G7" s="70"/>
      <c r="H7" s="70"/>
      <c r="I7" s="70"/>
      <c r="J7" s="68" t="s">
        <v>195</v>
      </c>
      <c r="K7" s="68"/>
      <c r="L7" s="69"/>
    </row>
    <row r="8" customFormat="false" ht="15.75" hidden="false" customHeight="tru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7.25" hidden="false" customHeight="true" outlineLevel="0" collapsed="false">
      <c r="B9" s="71" t="s">
        <v>196</v>
      </c>
      <c r="C9" s="71"/>
      <c r="D9" s="71"/>
      <c r="E9" s="71"/>
      <c r="F9" s="71"/>
      <c r="G9" s="71"/>
      <c r="H9" s="71"/>
      <c r="I9" s="71"/>
      <c r="J9" s="71"/>
      <c r="K9" s="71"/>
    </row>
    <row r="10" customFormat="false" ht="18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69"/>
      <c r="M10" s="73"/>
    </row>
    <row r="11" customFormat="false" ht="8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69"/>
      <c r="M11" s="73"/>
    </row>
    <row r="12" customFormat="false" ht="15.75" hidden="false" customHeight="true" outlineLevel="0" collapsed="false">
      <c r="A12" s="75" t="s">
        <v>197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69"/>
      <c r="M12" s="73"/>
    </row>
    <row r="13" customFormat="false" ht="18.75" hidden="false" customHeight="true" outlineLevel="0" collapsed="false">
      <c r="A13" s="75" t="s">
        <v>198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8.75" hidden="false" customHeight="true" outlineLevel="0" collapsed="false">
      <c r="A14" s="75" t="s">
        <v>199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8.7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8.75" hidden="true" customHeight="false" outlineLevel="0" collapsed="false"/>
    <row r="17" customFormat="false" ht="36" hidden="false" customHeight="true" outlineLevel="0" collapsed="false">
      <c r="A17" s="76" t="s">
        <v>200</v>
      </c>
      <c r="B17" s="34" t="s">
        <v>201</v>
      </c>
      <c r="C17" s="34"/>
      <c r="D17" s="34"/>
      <c r="E17" s="34"/>
      <c r="F17" s="34"/>
      <c r="G17" s="34"/>
      <c r="H17" s="34"/>
      <c r="I17" s="77" t="s">
        <v>11</v>
      </c>
      <c r="J17" s="77"/>
      <c r="K17" s="77"/>
    </row>
    <row r="18" customFormat="false" ht="69.75" hidden="false" customHeight="true" outlineLevel="0" collapsed="false">
      <c r="A18" s="76"/>
      <c r="B18" s="34" t="s">
        <v>202</v>
      </c>
      <c r="C18" s="34" t="s">
        <v>203</v>
      </c>
      <c r="D18" s="35" t="s">
        <v>204</v>
      </c>
      <c r="E18" s="35"/>
      <c r="F18" s="35"/>
      <c r="G18" s="34" t="s">
        <v>205</v>
      </c>
      <c r="H18" s="34"/>
      <c r="I18" s="34" t="s">
        <v>12</v>
      </c>
      <c r="J18" s="34" t="s">
        <v>13</v>
      </c>
      <c r="K18" s="78" t="s">
        <v>14</v>
      </c>
    </row>
    <row r="19" customFormat="false" ht="2.25" hidden="true" customHeight="true" outlineLevel="0" collapsed="false">
      <c r="A19" s="76"/>
      <c r="B19" s="34"/>
      <c r="C19" s="34"/>
      <c r="D19" s="35"/>
      <c r="E19" s="35"/>
      <c r="F19" s="35"/>
      <c r="G19" s="34"/>
      <c r="H19" s="34"/>
      <c r="I19" s="34"/>
      <c r="J19" s="34"/>
      <c r="K19" s="78"/>
    </row>
    <row r="20" customFormat="false" ht="135.75" hidden="false" customHeight="true" outlineLevel="0" collapsed="false">
      <c r="A20" s="76"/>
      <c r="B20" s="34"/>
      <c r="C20" s="34"/>
      <c r="D20" s="79"/>
      <c r="E20" s="34" t="s">
        <v>206</v>
      </c>
      <c r="F20" s="34" t="s">
        <v>207</v>
      </c>
      <c r="G20" s="34" t="s">
        <v>208</v>
      </c>
      <c r="H20" s="34" t="s">
        <v>209</v>
      </c>
      <c r="I20" s="34"/>
      <c r="J20" s="34"/>
      <c r="K20" s="78"/>
    </row>
    <row r="21" customFormat="false" ht="14.25" hidden="false" customHeight="true" outlineLevel="0" collapsed="false">
      <c r="A21" s="39" t="n">
        <v>1</v>
      </c>
      <c r="B21" s="39" t="n">
        <v>2</v>
      </c>
      <c r="C21" s="39" t="n">
        <v>3</v>
      </c>
      <c r="D21" s="39" t="n">
        <v>4</v>
      </c>
      <c r="E21" s="39" t="n">
        <v>5</v>
      </c>
      <c r="F21" s="39" t="n">
        <v>6</v>
      </c>
      <c r="G21" s="39" t="n">
        <v>7</v>
      </c>
      <c r="H21" s="39" t="n">
        <v>8</v>
      </c>
      <c r="I21" s="39" t="n">
        <v>9</v>
      </c>
      <c r="J21" s="39" t="n">
        <v>10</v>
      </c>
      <c r="K21" s="39" t="n">
        <v>11</v>
      </c>
    </row>
    <row r="22" customFormat="false" ht="57.75" hidden="false" customHeight="true" outlineLevel="0" collapsed="false">
      <c r="A22" s="80" t="s">
        <v>210</v>
      </c>
      <c r="B22" s="81" t="s">
        <v>20</v>
      </c>
      <c r="C22" s="81" t="s">
        <v>43</v>
      </c>
      <c r="D22" s="81" t="s">
        <v>21</v>
      </c>
      <c r="E22" s="81" t="s">
        <v>21</v>
      </c>
      <c r="F22" s="81" t="s">
        <v>21</v>
      </c>
      <c r="G22" s="81" t="s">
        <v>211</v>
      </c>
      <c r="H22" s="81" t="s">
        <v>212</v>
      </c>
      <c r="I22" s="82" t="n">
        <f aca="false">I23</f>
        <v>430493.380000001</v>
      </c>
      <c r="J22" s="83" t="n">
        <v>0</v>
      </c>
      <c r="K22" s="83" t="n">
        <v>0</v>
      </c>
    </row>
    <row r="23" s="73" customFormat="true" ht="40.5" hidden="false" customHeight="true" outlineLevel="0" collapsed="false">
      <c r="A23" s="84" t="s">
        <v>213</v>
      </c>
      <c r="B23" s="81" t="s">
        <v>20</v>
      </c>
      <c r="C23" s="81" t="s">
        <v>43</v>
      </c>
      <c r="D23" s="81" t="s">
        <v>21</v>
      </c>
      <c r="E23" s="81" t="s">
        <v>21</v>
      </c>
      <c r="F23" s="81" t="s">
        <v>21</v>
      </c>
      <c r="G23" s="81" t="s">
        <v>211</v>
      </c>
      <c r="H23" s="81" t="s">
        <v>212</v>
      </c>
      <c r="I23" s="82" t="n">
        <f aca="false">I28-I24</f>
        <v>430493.380000001</v>
      </c>
      <c r="J23" s="83" t="n">
        <v>0</v>
      </c>
      <c r="K23" s="83" t="n">
        <v>0</v>
      </c>
      <c r="L23" s="85"/>
    </row>
    <row r="24" s="73" customFormat="true" ht="36.75" hidden="false" customHeight="true" outlineLevel="0" collapsed="false">
      <c r="A24" s="84" t="s">
        <v>214</v>
      </c>
      <c r="B24" s="81" t="s">
        <v>20</v>
      </c>
      <c r="C24" s="81" t="s">
        <v>43</v>
      </c>
      <c r="D24" s="81" t="s">
        <v>21</v>
      </c>
      <c r="E24" s="81" t="s">
        <v>21</v>
      </c>
      <c r="F24" s="81" t="s">
        <v>21</v>
      </c>
      <c r="G24" s="81" t="s">
        <v>211</v>
      </c>
      <c r="H24" s="81" t="s">
        <v>94</v>
      </c>
      <c r="I24" s="82" t="n">
        <f aca="false">I25</f>
        <v>6571341.77</v>
      </c>
      <c r="J24" s="82" t="n">
        <f aca="false">J25</f>
        <v>3179728.43</v>
      </c>
      <c r="K24" s="82" t="n">
        <f aca="false">K25</f>
        <v>3225078.95</v>
      </c>
      <c r="L24" s="85"/>
    </row>
    <row r="25" s="73" customFormat="true" ht="36.75" hidden="false" customHeight="true" outlineLevel="0" collapsed="false">
      <c r="A25" s="84" t="s">
        <v>215</v>
      </c>
      <c r="B25" s="81" t="s">
        <v>20</v>
      </c>
      <c r="C25" s="81" t="s">
        <v>43</v>
      </c>
      <c r="D25" s="81" t="s">
        <v>23</v>
      </c>
      <c r="E25" s="81" t="s">
        <v>21</v>
      </c>
      <c r="F25" s="81" t="s">
        <v>21</v>
      </c>
      <c r="G25" s="81" t="s">
        <v>211</v>
      </c>
      <c r="H25" s="81" t="s">
        <v>94</v>
      </c>
      <c r="I25" s="82" t="n">
        <f aca="false">I26</f>
        <v>6571341.77</v>
      </c>
      <c r="J25" s="82" t="n">
        <f aca="false">J26</f>
        <v>3179728.43</v>
      </c>
      <c r="K25" s="82" t="n">
        <f aca="false">K26</f>
        <v>3225078.95</v>
      </c>
      <c r="L25" s="85"/>
    </row>
    <row r="26" s="73" customFormat="true" ht="37.5" hidden="false" customHeight="true" outlineLevel="0" collapsed="false">
      <c r="A26" s="84" t="s">
        <v>216</v>
      </c>
      <c r="B26" s="81" t="s">
        <v>20</v>
      </c>
      <c r="C26" s="81" t="s">
        <v>43</v>
      </c>
      <c r="D26" s="81" t="s">
        <v>23</v>
      </c>
      <c r="E26" s="81" t="s">
        <v>20</v>
      </c>
      <c r="F26" s="81" t="s">
        <v>21</v>
      </c>
      <c r="G26" s="81" t="s">
        <v>211</v>
      </c>
      <c r="H26" s="81" t="s">
        <v>217</v>
      </c>
      <c r="I26" s="82" t="n">
        <f aca="false">I27</f>
        <v>6571341.77</v>
      </c>
      <c r="J26" s="82" t="n">
        <f aca="false">J27</f>
        <v>3179728.43</v>
      </c>
      <c r="K26" s="82" t="n">
        <f aca="false">K27</f>
        <v>3225078.95</v>
      </c>
      <c r="L26" s="85"/>
    </row>
    <row r="27" s="73" customFormat="true" ht="54" hidden="false" customHeight="true" outlineLevel="0" collapsed="false">
      <c r="A27" s="84" t="s">
        <v>218</v>
      </c>
      <c r="B27" s="81" t="s">
        <v>20</v>
      </c>
      <c r="C27" s="81" t="s">
        <v>43</v>
      </c>
      <c r="D27" s="81" t="s">
        <v>23</v>
      </c>
      <c r="E27" s="81" t="s">
        <v>20</v>
      </c>
      <c r="F27" s="81" t="s">
        <v>37</v>
      </c>
      <c r="G27" s="81" t="s">
        <v>211</v>
      </c>
      <c r="H27" s="81" t="s">
        <v>217</v>
      </c>
      <c r="I27" s="82" t="n">
        <v>6571341.77</v>
      </c>
      <c r="J27" s="82" t="n">
        <v>3179728.43</v>
      </c>
      <c r="K27" s="82" t="n">
        <v>3225078.95</v>
      </c>
      <c r="L27" s="85"/>
    </row>
    <row r="28" s="73" customFormat="true" ht="34.5" hidden="false" customHeight="true" outlineLevel="0" collapsed="false">
      <c r="A28" s="84" t="s">
        <v>219</v>
      </c>
      <c r="B28" s="81" t="s">
        <v>20</v>
      </c>
      <c r="C28" s="81" t="s">
        <v>43</v>
      </c>
      <c r="D28" s="81" t="s">
        <v>21</v>
      </c>
      <c r="E28" s="81" t="s">
        <v>21</v>
      </c>
      <c r="F28" s="81" t="s">
        <v>21</v>
      </c>
      <c r="G28" s="81" t="s">
        <v>211</v>
      </c>
      <c r="H28" s="81" t="s">
        <v>220</v>
      </c>
      <c r="I28" s="82" t="n">
        <f aca="false">I29</f>
        <v>7001835.15</v>
      </c>
      <c r="J28" s="82" t="n">
        <f aca="false">J29</f>
        <v>3179728.43</v>
      </c>
      <c r="K28" s="82" t="n">
        <f aca="false">K29</f>
        <v>3225078.95</v>
      </c>
    </row>
    <row r="29" s="73" customFormat="true" ht="40.5" hidden="false" customHeight="true" outlineLevel="0" collapsed="false">
      <c r="A29" s="84" t="s">
        <v>221</v>
      </c>
      <c r="B29" s="81" t="s">
        <v>20</v>
      </c>
      <c r="C29" s="81" t="s">
        <v>43</v>
      </c>
      <c r="D29" s="81" t="s">
        <v>23</v>
      </c>
      <c r="E29" s="81" t="s">
        <v>21</v>
      </c>
      <c r="F29" s="81" t="s">
        <v>21</v>
      </c>
      <c r="G29" s="81" t="s">
        <v>211</v>
      </c>
      <c r="H29" s="81" t="s">
        <v>220</v>
      </c>
      <c r="I29" s="82" t="n">
        <f aca="false">I30</f>
        <v>7001835.15</v>
      </c>
      <c r="J29" s="82" t="n">
        <f aca="false">J30</f>
        <v>3179728.43</v>
      </c>
      <c r="K29" s="82" t="n">
        <f aca="false">K30</f>
        <v>3225078.95</v>
      </c>
    </row>
    <row r="30" s="73" customFormat="true" ht="37.5" hidden="false" customHeight="true" outlineLevel="0" collapsed="false">
      <c r="A30" s="84" t="s">
        <v>222</v>
      </c>
      <c r="B30" s="81" t="s">
        <v>20</v>
      </c>
      <c r="C30" s="81" t="s">
        <v>43</v>
      </c>
      <c r="D30" s="81" t="s">
        <v>23</v>
      </c>
      <c r="E30" s="81" t="s">
        <v>20</v>
      </c>
      <c r="F30" s="81" t="s">
        <v>21</v>
      </c>
      <c r="G30" s="81" t="s">
        <v>211</v>
      </c>
      <c r="H30" s="81" t="s">
        <v>223</v>
      </c>
      <c r="I30" s="82" t="n">
        <f aca="false">I31</f>
        <v>7001835.15</v>
      </c>
      <c r="J30" s="82" t="n">
        <f aca="false">J31</f>
        <v>3179728.43</v>
      </c>
      <c r="K30" s="82" t="n">
        <f aca="false">K31</f>
        <v>3225078.95</v>
      </c>
      <c r="L30" s="85"/>
    </row>
    <row r="31" s="73" customFormat="true" ht="56.25" hidden="false" customHeight="true" outlineLevel="0" collapsed="false">
      <c r="A31" s="84" t="s">
        <v>224</v>
      </c>
      <c r="B31" s="81" t="s">
        <v>20</v>
      </c>
      <c r="C31" s="81" t="s">
        <v>43</v>
      </c>
      <c r="D31" s="81" t="s">
        <v>23</v>
      </c>
      <c r="E31" s="81" t="s">
        <v>20</v>
      </c>
      <c r="F31" s="81" t="s">
        <v>37</v>
      </c>
      <c r="G31" s="81" t="s">
        <v>211</v>
      </c>
      <c r="H31" s="81" t="s">
        <v>223</v>
      </c>
      <c r="I31" s="82" t="n">
        <v>7001835.15</v>
      </c>
      <c r="J31" s="82" t="n">
        <v>3179728.43</v>
      </c>
      <c r="K31" s="82" t="n">
        <v>3225078.95</v>
      </c>
      <c r="L31" s="85"/>
    </row>
    <row r="32" s="73" customFormat="true" ht="16.5" hidden="false" customHeight="true" outlineLevel="0" collapsed="false">
      <c r="A32" s="86" t="s">
        <v>225</v>
      </c>
      <c r="B32" s="86"/>
      <c r="C32" s="86"/>
      <c r="D32" s="86"/>
      <c r="E32" s="86"/>
      <c r="F32" s="86"/>
      <c r="G32" s="86"/>
      <c r="H32" s="86"/>
      <c r="I32" s="82" t="n">
        <f aca="false">I23</f>
        <v>430493.380000001</v>
      </c>
      <c r="J32" s="83" t="n">
        <v>0</v>
      </c>
      <c r="K32" s="83" t="n">
        <v>0</v>
      </c>
      <c r="L32" s="85" t="s">
        <v>226</v>
      </c>
    </row>
    <row r="33" s="73" customFormat="true" ht="18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  <row r="34" s="73" customFormat="true" ht="18.7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</row>
    <row r="35" s="73" customFormat="true" ht="18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85"/>
    </row>
    <row r="36" s="73" customFormat="true" ht="18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85"/>
    </row>
    <row r="37" s="73" customFormat="true" ht="18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85"/>
    </row>
    <row r="38" s="73" customFormat="true" ht="18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85"/>
    </row>
    <row r="39" s="73" customFormat="true" ht="18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85"/>
    </row>
    <row r="40" s="73" customFormat="true" ht="18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</row>
    <row r="41" s="73" customFormat="true" ht="18.7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</row>
    <row r="42" s="73" customFormat="true" ht="18.7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s="73" customFormat="true" ht="18.7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73" customFormat="true" ht="18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s="73" customFormat="true" ht="18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s="73" customFormat="true" ht="18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s="73" customFormat="true" ht="18.7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s="73" customFormat="true" ht="18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s="73" customFormat="true" ht="18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s="73" customFormat="true" ht="18.7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s="73" customFormat="true" ht="18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s="73" customFormat="true" ht="18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s="73" customFormat="true" ht="18.7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s="73" customFormat="true" ht="18.7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s="73" customFormat="true" ht="18.7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s="73" customFormat="true" ht="18.7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s="73" customFormat="true" ht="18.7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s="73" customFormat="true" ht="18.7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s="73" customFormat="true" ht="18.7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</row>
    <row r="60" s="73" customFormat="true" ht="18.7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s="73" customFormat="true" ht="18.7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</row>
    <row r="62" s="73" customFormat="true" ht="18.7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s="73" customFormat="true" ht="18.7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73" customFormat="true" ht="18.7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73" customFormat="true" ht="18.7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73" customFormat="true" ht="18.7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73" customFormat="true" ht="18.7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73" customFormat="true" ht="18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73" customFormat="true" ht="18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73" customFormat="true" ht="18.7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73" customFormat="true" ht="18.7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73" customFormat="true" ht="18.7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73" customFormat="true" ht="18.7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73" customFormat="true" ht="18.7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73" customFormat="true" ht="18.7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73" customFormat="true" ht="18.7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73" customFormat="true" ht="18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73" customFormat="true" ht="18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73" customFormat="true" ht="18.7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73" customFormat="true" ht="18.7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73" customFormat="true" ht="18.7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73" customFormat="true" ht="18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73" customFormat="true" ht="18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73" customFormat="true" ht="18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73" customFormat="true" ht="18.7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73" customFormat="true" ht="18.7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73" customFormat="true" ht="18.7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73" customFormat="true" ht="18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73" customFormat="true" ht="18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73" customFormat="true" ht="18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73" customFormat="true" ht="18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73" customFormat="true" ht="18.7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73" customFormat="true" ht="18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73" customFormat="true" ht="18.7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73" customFormat="true" ht="18.7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73" customFormat="true" ht="18.7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73" customFormat="true" ht="18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73" customFormat="true" ht="18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73" customFormat="true" ht="18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73" customFormat="true" ht="18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73" customFormat="true" ht="18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73" customFormat="true" ht="18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73" customFormat="true" ht="18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73" customFormat="true" ht="18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73" customFormat="true" ht="18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73" customFormat="true" ht="18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73" customFormat="true" ht="18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73" customFormat="true" ht="18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73" customFormat="true" ht="18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73" customFormat="true" ht="18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73" customFormat="true" ht="18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73" customFormat="true" ht="18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73" customFormat="true" ht="18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73" customFormat="true" ht="18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73" customFormat="true" ht="18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s="73" customFormat="true" ht="18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s="73" customFormat="true" ht="18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s="73" customFormat="true" ht="18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s="73" customFormat="true" ht="18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s="73" customFormat="true" ht="18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s="73" customFormat="true" ht="18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s="73" customFormat="true" ht="18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s="73" customFormat="true" ht="18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s="73" customFormat="true" ht="18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s="73" customFormat="true" ht="18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s="73" customFormat="true" ht="18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s="73" customFormat="true" ht="18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s="73" customFormat="true" ht="18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s="73" customFormat="true" ht="18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s="73" customFormat="true" ht="18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s="73" customFormat="true" ht="18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s="73" customFormat="true" ht="18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s="73" customFormat="true" ht="18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s="73" customFormat="true" ht="18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s="73" customFormat="true" ht="18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s="73" customFormat="true" ht="18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s="73" customFormat="true" ht="18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s="73" customFormat="true" ht="18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s="73" customFormat="true" ht="18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s="73" customFormat="true" ht="18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s="73" customFormat="true" ht="18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s="73" customFormat="true" ht="18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s="73" customFormat="true" ht="18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s="73" customFormat="true" ht="18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s="73" customFormat="true" ht="18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s="73" customFormat="true" ht="18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s="73" customFormat="true" ht="18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s="73" customFormat="true" ht="18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s="73" customFormat="true" ht="18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s="73" customFormat="true" ht="18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s="73" customFormat="true" ht="18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s="73" customFormat="true" ht="18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s="73" customFormat="true" ht="18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s="73" customFormat="true" ht="18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s="73" customFormat="true" ht="18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s="73" customFormat="true" ht="18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s="73" customFormat="true" ht="18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s="73" customFormat="true" ht="18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s="73" customFormat="true" ht="18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s="73" customFormat="true" ht="18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s="73" customFormat="true" ht="18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s="73" customFormat="true" ht="18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s="73" customFormat="true" ht="18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  <row r="164" s="73" customFormat="true" ht="18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</row>
    <row r="165" s="73" customFormat="true" ht="18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</row>
    <row r="166" s="73" customFormat="true" ht="18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</row>
    <row r="167" s="73" customFormat="true" ht="18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</row>
    <row r="168" s="73" customFormat="true" ht="18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</row>
    <row r="169" s="73" customFormat="true" ht="18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</row>
    <row r="170" s="73" customFormat="true" ht="18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</row>
    <row r="171" s="73" customFormat="true" ht="18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</row>
    <row r="172" s="73" customFormat="true" ht="18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</row>
    <row r="173" s="73" customFormat="true" ht="18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</row>
    <row r="174" s="73" customFormat="true" ht="18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</row>
    <row r="175" s="73" customFormat="true" ht="18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</row>
    <row r="176" s="73" customFormat="true" ht="18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</row>
    <row r="177" s="73" customFormat="true" ht="18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</row>
    <row r="178" s="73" customFormat="true" ht="18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</row>
    <row r="179" s="73" customFormat="true" ht="18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</row>
    <row r="180" s="73" customFormat="true" ht="18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</row>
    <row r="181" s="73" customFormat="true" ht="18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</row>
    <row r="182" s="73" customFormat="true" ht="18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</row>
    <row r="183" s="73" customFormat="true" ht="18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</row>
    <row r="184" s="73" customFormat="true" ht="18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</row>
    <row r="185" s="73" customFormat="true" ht="18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</row>
    <row r="186" s="73" customFormat="true" ht="18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</row>
    <row r="187" s="73" customFormat="true" ht="18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</row>
    <row r="188" s="73" customFormat="true" ht="18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</row>
    <row r="189" s="73" customFormat="true" ht="18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</row>
    <row r="190" s="73" customFormat="true" ht="18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</row>
    <row r="191" s="73" customFormat="true" ht="18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</row>
    <row r="192" s="73" customFormat="true" ht="18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</row>
    <row r="193" s="73" customFormat="true" ht="18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</row>
    <row r="194" s="73" customFormat="true" ht="18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</row>
    <row r="195" s="73" customFormat="true" ht="18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</row>
    <row r="196" s="73" customFormat="true" ht="18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</row>
    <row r="197" s="73" customFormat="true" ht="18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</row>
    <row r="198" s="73" customFormat="true" ht="18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</row>
    <row r="199" s="73" customFormat="true" ht="18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</row>
    <row r="200" s="73" customFormat="true" ht="18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</row>
    <row r="201" s="73" customFormat="true" ht="18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</row>
    <row r="202" s="73" customFormat="true" ht="18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</row>
    <row r="203" s="73" customFormat="true" ht="18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</row>
    <row r="204" s="73" customFormat="true" ht="18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</row>
    <row r="205" s="73" customFormat="true" ht="18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</row>
    <row r="206" s="73" customFormat="true" ht="18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</row>
    <row r="207" s="73" customFormat="true" ht="18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</row>
    <row r="208" s="73" customFormat="true" ht="18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</row>
    <row r="209" s="73" customFormat="true" ht="18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</row>
    <row r="210" s="73" customFormat="true" ht="18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</row>
    <row r="211" s="73" customFormat="true" ht="18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</row>
    <row r="212" s="73" customFormat="true" ht="18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</row>
    <row r="213" s="73" customFormat="true" ht="18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</row>
    <row r="214" s="73" customFormat="true" ht="18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</row>
    <row r="215" s="73" customFormat="true" ht="18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</row>
    <row r="216" s="73" customFormat="true" ht="18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</row>
    <row r="217" s="73" customFormat="true" ht="18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</row>
    <row r="218" s="73" customFormat="true" ht="18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</row>
    <row r="219" s="73" customFormat="true" ht="18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</row>
    <row r="220" s="73" customFormat="true" ht="18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</row>
    <row r="221" s="73" customFormat="true" ht="18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</row>
    <row r="222" s="73" customFormat="true" ht="18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</row>
    <row r="223" s="73" customFormat="true" ht="18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</row>
    <row r="224" s="73" customFormat="true" ht="18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</row>
    <row r="225" s="73" customFormat="true" ht="18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</row>
    <row r="226" s="73" customFormat="true" ht="18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</row>
    <row r="227" s="73" customFormat="true" ht="18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</row>
    <row r="228" s="73" customFormat="true" ht="18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</row>
    <row r="229" s="73" customFormat="true" ht="18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</row>
    <row r="230" s="73" customFormat="true" ht="18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</row>
    <row r="231" s="73" customFormat="true" ht="18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</row>
    <row r="232" s="73" customFormat="true" ht="18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</row>
    <row r="233" s="73" customFormat="true" ht="18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</row>
    <row r="234" s="73" customFormat="true" ht="18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</row>
    <row r="235" s="73" customFormat="true" ht="18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</row>
    <row r="236" s="73" customFormat="true" ht="18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</row>
    <row r="237" s="73" customFormat="true" ht="18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</row>
    <row r="238" s="73" customFormat="true" ht="18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</row>
    <row r="239" s="73" customFormat="true" ht="18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</row>
    <row r="240" s="73" customFormat="true" ht="18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</row>
    <row r="241" s="73" customFormat="true" ht="18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</row>
    <row r="242" s="73" customFormat="true" ht="18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</row>
    <row r="243" s="73" customFormat="true" ht="18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</row>
    <row r="244" s="73" customFormat="true" ht="18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</row>
    <row r="245" s="73" customFormat="true" ht="18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</row>
    <row r="246" s="73" customFormat="true" ht="18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</row>
    <row r="247" s="73" customFormat="true" ht="18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</row>
    <row r="248" s="73" customFormat="true" ht="18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</row>
    <row r="249" s="73" customFormat="true" ht="18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</row>
    <row r="250" s="73" customFormat="true" ht="18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</row>
    <row r="251" s="73" customFormat="true" ht="18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</row>
    <row r="252" s="73" customFormat="true" ht="18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</row>
    <row r="253" s="73" customFormat="true" ht="18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</row>
    <row r="254" s="73" customFormat="true" ht="18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</row>
    <row r="255" s="73" customFormat="true" ht="18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</row>
    <row r="256" s="73" customFormat="true" ht="18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</row>
    <row r="257" s="73" customFormat="true" ht="18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</row>
    <row r="258" s="73" customFormat="true" ht="18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</row>
    <row r="259" s="73" customFormat="true" ht="18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</row>
    <row r="260" s="73" customFormat="true" ht="18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</row>
    <row r="261" s="73" customFormat="true" ht="18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</row>
    <row r="262" s="73" customFormat="true" ht="18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</row>
    <row r="263" s="73" customFormat="true" ht="18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</row>
    <row r="264" s="73" customFormat="true" ht="18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</row>
    <row r="265" s="73" customFormat="true" ht="18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</row>
    <row r="266" s="73" customFormat="true" ht="18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</row>
    <row r="267" s="73" customFormat="true" ht="18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</row>
    <row r="268" s="73" customFormat="true" ht="18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</row>
    <row r="269" s="73" customFormat="true" ht="18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</row>
    <row r="270" s="73" customFormat="true" ht="18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</row>
    <row r="271" s="73" customFormat="true" ht="18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</row>
    <row r="272" s="73" customFormat="true" ht="18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</row>
    <row r="273" s="73" customFormat="true" ht="18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</row>
    <row r="274" s="73" customFormat="true" ht="18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</row>
    <row r="275" s="73" customFormat="true" ht="18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</row>
    <row r="276" s="73" customFormat="true" ht="18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</row>
    <row r="277" s="73" customFormat="true" ht="18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</row>
    <row r="278" s="73" customFormat="true" ht="18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</row>
    <row r="279" s="73" customFormat="true" ht="18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</row>
    <row r="280" s="73" customFormat="true" ht="18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</row>
    <row r="281" s="73" customFormat="true" ht="18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</row>
    <row r="282" s="73" customFormat="true" ht="18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</row>
    <row r="283" s="73" customFormat="true" ht="18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</row>
    <row r="284" s="73" customFormat="true" ht="18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</row>
    <row r="285" s="73" customFormat="true" ht="18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</row>
    <row r="286" s="73" customFormat="true" ht="18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</row>
    <row r="287" s="73" customFormat="true" ht="18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</row>
    <row r="288" s="73" customFormat="true" ht="18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</row>
    <row r="289" s="73" customFormat="true" ht="18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</row>
    <row r="290" s="73" customFormat="true" ht="18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</row>
    <row r="291" s="73" customFormat="true" ht="18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</row>
    <row r="292" s="73" customFormat="true" ht="18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</row>
    <row r="293" s="73" customFormat="true" ht="18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</row>
    <row r="294" s="73" customFormat="true" ht="18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</row>
    <row r="295" s="73" customFormat="true" ht="18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</row>
    <row r="296" s="73" customFormat="true" ht="18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</row>
    <row r="297" s="73" customFormat="true" ht="18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</row>
    <row r="298" s="73" customFormat="true" ht="18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</row>
    <row r="299" s="73" customFormat="true" ht="18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</row>
    <row r="300" s="73" customFormat="true" ht="18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</row>
    <row r="301" s="73" customFormat="true" ht="18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</row>
    <row r="302" s="73" customFormat="true" ht="18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</row>
    <row r="303" s="73" customFormat="true" ht="18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</row>
    <row r="304" s="73" customFormat="true" ht="18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</row>
    <row r="305" s="73" customFormat="true" ht="18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</row>
    <row r="306" s="73" customFormat="true" ht="18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</row>
    <row r="307" s="73" customFormat="true" ht="18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</row>
    <row r="308" s="73" customFormat="true" ht="18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</row>
    <row r="309" s="73" customFormat="true" ht="18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</row>
    <row r="310" s="73" customFormat="true" ht="18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</row>
    <row r="311" s="73" customFormat="true" ht="18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</row>
    <row r="312" s="73" customFormat="true" ht="18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</row>
    <row r="313" s="73" customFormat="true" ht="18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</row>
    <row r="314" s="73" customFormat="true" ht="18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</row>
    <row r="315" s="73" customFormat="true" ht="18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</row>
    <row r="316" s="73" customFormat="true" ht="18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</row>
    <row r="317" s="73" customFormat="true" ht="18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</row>
    <row r="318" s="73" customFormat="true" ht="18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</row>
    <row r="319" s="73" customFormat="true" ht="18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</row>
    <row r="320" s="73" customFormat="true" ht="18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</row>
    <row r="321" s="73" customFormat="true" ht="18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</row>
    <row r="322" s="73" customFormat="true" ht="18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</row>
    <row r="323" s="73" customFormat="true" ht="18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</row>
    <row r="324" s="73" customFormat="true" ht="18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</row>
    <row r="325" s="73" customFormat="true" ht="18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</row>
    <row r="326" s="73" customFormat="true" ht="18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</row>
    <row r="327" s="73" customFormat="true" ht="18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</row>
    <row r="328" s="73" customFormat="true" ht="18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</row>
    <row r="329" s="73" customFormat="true" ht="18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</row>
    <row r="330" s="73" customFormat="true" ht="18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</row>
    <row r="331" s="73" customFormat="true" ht="18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</row>
    <row r="332" s="73" customFormat="true" ht="18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</row>
    <row r="333" s="73" customFormat="true" ht="18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</row>
    <row r="334" s="73" customFormat="true" ht="18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</row>
    <row r="335" s="73" customFormat="true" ht="18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</row>
    <row r="336" s="73" customFormat="true" ht="18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</row>
    <row r="337" s="73" customFormat="true" ht="18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</row>
    <row r="338" s="73" customFormat="true" ht="18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</row>
    <row r="339" s="73" customFormat="true" ht="18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</row>
    <row r="340" s="73" customFormat="true" ht="18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</row>
    <row r="341" s="73" customFormat="true" ht="18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</row>
    <row r="342" s="73" customFormat="true" ht="18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</row>
    <row r="343" s="73" customFormat="true" ht="18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</row>
    <row r="344" s="73" customFormat="true" ht="18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</row>
    <row r="345" s="73" customFormat="true" ht="18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</row>
    <row r="346" s="73" customFormat="true" ht="18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</row>
    <row r="347" s="73" customFormat="true" ht="18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</row>
    <row r="348" s="73" customFormat="true" ht="18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</row>
    <row r="349" s="73" customFormat="true" ht="18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</row>
    <row r="350" s="73" customFormat="true" ht="18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</row>
    <row r="351" s="73" customFormat="true" ht="18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</row>
    <row r="352" s="73" customFormat="true" ht="18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</row>
    <row r="353" s="73" customFormat="true" ht="18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</row>
    <row r="354" s="73" customFormat="true" ht="18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</row>
    <row r="355" s="73" customFormat="true" ht="18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</row>
    <row r="356" s="73" customFormat="true" ht="18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</row>
    <row r="357" s="73" customFormat="true" ht="18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</row>
    <row r="358" s="73" customFormat="true" ht="18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</row>
    <row r="359" s="73" customFormat="true" ht="18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</row>
    <row r="360" s="73" customFormat="true" ht="18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</row>
    <row r="361" s="73" customFormat="true" ht="18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</row>
    <row r="362" s="73" customFormat="true" ht="18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</row>
    <row r="363" s="73" customFormat="true" ht="18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</row>
    <row r="364" s="73" customFormat="true" ht="18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</row>
    <row r="365" s="73" customFormat="true" ht="18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</row>
    <row r="366" s="73" customFormat="true" ht="18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</row>
    <row r="367" s="73" customFormat="true" ht="18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</row>
    <row r="368" s="73" customFormat="true" ht="18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</row>
    <row r="369" s="73" customFormat="true" ht="18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</row>
    <row r="370" s="73" customFormat="true" ht="18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</row>
    <row r="371" s="73" customFormat="true" ht="18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</row>
    <row r="372" s="73" customFormat="true" ht="18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</row>
    <row r="373" s="73" customFormat="true" ht="18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</row>
    <row r="374" s="73" customFormat="true" ht="18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</row>
    <row r="375" s="73" customFormat="true" ht="18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</row>
    <row r="376" s="73" customFormat="true" ht="18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</row>
    <row r="377" s="73" customFormat="true" ht="18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</row>
    <row r="378" s="73" customFormat="true" ht="18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</row>
    <row r="379" s="73" customFormat="true" ht="18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</row>
    <row r="380" s="73" customFormat="true" ht="18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</row>
    <row r="381" s="73" customFormat="true" ht="18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</row>
    <row r="382" s="73" customFormat="true" ht="18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</row>
    <row r="383" s="73" customFormat="true" ht="18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</row>
    <row r="384" s="73" customFormat="true" ht="18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</row>
    <row r="385" s="73" customFormat="true" ht="18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</row>
    <row r="386" s="73" customFormat="true" ht="18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</row>
    <row r="387" s="73" customFormat="true" ht="18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</row>
    <row r="388" s="73" customFormat="true" ht="18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</row>
    <row r="389" s="73" customFormat="true" ht="18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</row>
    <row r="390" s="73" customFormat="true" ht="18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</row>
    <row r="391" s="73" customFormat="true" ht="18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</row>
    <row r="392" s="73" customFormat="true" ht="18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</row>
    <row r="393" s="73" customFormat="true" ht="18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</row>
    <row r="394" s="73" customFormat="true" ht="18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</row>
    <row r="395" s="73" customFormat="true" ht="18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</row>
    <row r="396" s="73" customFormat="true" ht="18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</row>
    <row r="397" s="73" customFormat="true" ht="18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</row>
    <row r="398" s="73" customFormat="true" ht="18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</row>
    <row r="399" s="73" customFormat="true" ht="18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</row>
    <row r="400" s="73" customFormat="true" ht="18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</row>
    <row r="401" s="73" customFormat="true" ht="18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</row>
    <row r="402" s="73" customFormat="true" ht="18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</row>
    <row r="403" s="73" customFormat="true" ht="18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</row>
    <row r="404" s="73" customFormat="true" ht="18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</row>
    <row r="405" s="73" customFormat="true" ht="18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</row>
    <row r="406" s="73" customFormat="true" ht="18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</row>
    <row r="407" s="73" customFormat="true" ht="18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</row>
    <row r="408" s="73" customFormat="true" ht="18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</row>
    <row r="409" s="73" customFormat="true" ht="18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</row>
    <row r="410" s="73" customFormat="true" ht="18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</row>
    <row r="411" s="73" customFormat="true" ht="18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</row>
    <row r="412" s="73" customFormat="true" ht="18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</row>
    <row r="413" s="73" customFormat="true" ht="18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</row>
    <row r="414" s="73" customFormat="true" ht="18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</row>
    <row r="415" s="73" customFormat="true" ht="18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</row>
    <row r="416" s="73" customFormat="true" ht="18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</row>
    <row r="417" s="73" customFormat="true" ht="18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</row>
    <row r="418" s="73" customFormat="true" ht="18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</row>
    <row r="419" s="73" customFormat="true" ht="18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</row>
    <row r="420" s="73" customFormat="true" ht="18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</row>
    <row r="421" s="73" customFormat="true" ht="18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</row>
    <row r="422" s="73" customFormat="true" ht="18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</row>
    <row r="423" s="73" customFormat="true" ht="18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</row>
    <row r="424" s="73" customFormat="true" ht="18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</row>
    <row r="425" s="73" customFormat="true" ht="18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</row>
    <row r="426" s="73" customFormat="true" ht="18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</row>
    <row r="427" s="73" customFormat="true" ht="18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</row>
    <row r="428" s="73" customFormat="true" ht="18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</row>
    <row r="429" s="73" customFormat="true" ht="18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</row>
    <row r="430" s="73" customFormat="true" ht="18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</row>
    <row r="431" s="73" customFormat="true" ht="18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</row>
    <row r="432" s="73" customFormat="true" ht="18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</row>
    <row r="433" s="73" customFormat="true" ht="18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</row>
    <row r="434" s="73" customFormat="true" ht="18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</row>
    <row r="435" s="73" customFormat="true" ht="18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</row>
    <row r="436" s="73" customFormat="true" ht="18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</row>
    <row r="437" s="73" customFormat="true" ht="18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</row>
    <row r="438" s="73" customFormat="true" ht="18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</row>
    <row r="439" s="73" customFormat="true" ht="18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</row>
    <row r="440" s="73" customFormat="true" ht="18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</row>
    <row r="441" s="73" customFormat="true" ht="18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</row>
    <row r="442" s="73" customFormat="true" ht="18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</row>
    <row r="443" s="73" customFormat="true" ht="18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</row>
    <row r="444" s="73" customFormat="true" ht="18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</row>
    <row r="445" s="73" customFormat="true" ht="18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</row>
    <row r="446" s="73" customFormat="true" ht="18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</row>
    <row r="447" s="73" customFormat="true" ht="18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</row>
    <row r="448" s="73" customFormat="true" ht="18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</row>
    <row r="449" s="73" customFormat="true" ht="18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</row>
    <row r="450" s="73" customFormat="true" ht="18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</row>
    <row r="451" s="73" customFormat="true" ht="18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</row>
    <row r="452" s="73" customFormat="true" ht="18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</row>
    <row r="453" s="73" customFormat="true" ht="18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</row>
    <row r="454" s="73" customFormat="true" ht="18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</row>
    <row r="455" s="73" customFormat="true" ht="18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</row>
    <row r="456" s="73" customFormat="true" ht="18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</row>
    <row r="457" s="73" customFormat="true" ht="18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</row>
    <row r="458" s="73" customFormat="true" ht="18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</row>
    <row r="459" s="73" customFormat="true" ht="18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</row>
    <row r="460" s="73" customFormat="true" ht="18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</row>
    <row r="461" s="73" customFormat="true" ht="18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</row>
    <row r="462" s="73" customFormat="true" ht="18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</row>
    <row r="463" s="73" customFormat="true" ht="18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</row>
    <row r="464" s="73" customFormat="true" ht="18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</row>
    <row r="465" s="73" customFormat="true" ht="18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</row>
    <row r="466" s="73" customFormat="true" ht="18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</row>
    <row r="467" s="73" customFormat="true" ht="18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</row>
    <row r="468" s="73" customFormat="true" ht="18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</row>
    <row r="469" s="73" customFormat="true" ht="18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</row>
    <row r="470" s="73" customFormat="true" ht="18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</row>
    <row r="471" s="73" customFormat="true" ht="18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</row>
    <row r="472" s="73" customFormat="true" ht="18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</row>
    <row r="473" s="73" customFormat="true" ht="18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</row>
    <row r="474" s="73" customFormat="true" ht="18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</row>
    <row r="475" s="73" customFormat="true" ht="18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</row>
    <row r="476" s="73" customFormat="true" ht="18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</row>
    <row r="477" s="73" customFormat="true" ht="18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</row>
    <row r="478" s="73" customFormat="true" ht="18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</row>
    <row r="479" s="73" customFormat="true" ht="18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</row>
    <row r="480" s="73" customFormat="true" ht="18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</row>
    <row r="481" s="73" customFormat="true" ht="18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</row>
    <row r="482" s="73" customFormat="true" ht="18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</row>
    <row r="483" s="73" customFormat="true" ht="18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</row>
    <row r="484" s="73" customFormat="true" ht="18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</row>
    <row r="485" s="73" customFormat="true" ht="18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</row>
    <row r="486" s="73" customFormat="true" ht="18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</row>
    <row r="487" s="73" customFormat="true" ht="18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</row>
    <row r="488" s="73" customFormat="true" ht="18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</row>
    <row r="489" s="73" customFormat="true" ht="18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</row>
    <row r="490" s="73" customFormat="true" ht="18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</row>
    <row r="491" s="73" customFormat="true" ht="18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</row>
    <row r="492" s="73" customFormat="true" ht="18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</row>
    <row r="493" s="73" customFormat="true" ht="18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</row>
    <row r="494" s="73" customFormat="true" ht="18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</row>
    <row r="495" s="73" customFormat="true" ht="18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</row>
    <row r="496" s="73" customFormat="true" ht="18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</row>
    <row r="497" s="73" customFormat="true" ht="18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</row>
    <row r="498" s="73" customFormat="true" ht="18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</row>
    <row r="499" s="73" customFormat="true" ht="18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</row>
    <row r="500" s="73" customFormat="true" ht="18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</row>
    <row r="501" s="73" customFormat="true" ht="18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</row>
    <row r="502" s="73" customFormat="true" ht="18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</row>
    <row r="503" s="73" customFormat="true" ht="18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</row>
    <row r="504" s="73" customFormat="true" ht="18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</row>
    <row r="505" s="73" customFormat="true" ht="18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</row>
    <row r="506" s="73" customFormat="true" ht="18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</row>
    <row r="507" s="73" customFormat="true" ht="18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</row>
    <row r="508" s="73" customFormat="true" ht="18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</row>
    <row r="509" s="73" customFormat="true" ht="18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</row>
    <row r="510" s="73" customFormat="true" ht="18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</row>
    <row r="511" s="73" customFormat="true" ht="18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</row>
    <row r="512" s="73" customFormat="true" ht="18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</row>
    <row r="513" s="73" customFormat="true" ht="18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</row>
    <row r="514" s="73" customFormat="true" ht="18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</row>
    <row r="515" s="73" customFormat="true" ht="18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</row>
    <row r="516" s="73" customFormat="true" ht="18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</row>
    <row r="517" s="73" customFormat="true" ht="18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</row>
    <row r="518" s="73" customFormat="true" ht="18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</row>
    <row r="519" s="73" customFormat="true" ht="18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</row>
    <row r="520" s="73" customFormat="true" ht="18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</row>
    <row r="521" s="73" customFormat="true" ht="18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</row>
    <row r="522" s="73" customFormat="true" ht="18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</row>
    <row r="523" s="73" customFormat="true" ht="18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</row>
    <row r="524" s="73" customFormat="true" ht="18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</row>
    <row r="525" s="73" customFormat="true" ht="18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</row>
    <row r="526" s="73" customFormat="true" ht="18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</row>
    <row r="527" s="73" customFormat="true" ht="18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</row>
    <row r="528" s="73" customFormat="true" ht="18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</row>
    <row r="529" s="73" customFormat="true" ht="18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</row>
    <row r="530" s="73" customFormat="true" ht="18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</row>
    <row r="531" s="73" customFormat="true" ht="18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</row>
    <row r="532" s="73" customFormat="true" ht="18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</row>
    <row r="533" s="73" customFormat="true" ht="18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</row>
    <row r="534" s="73" customFormat="true" ht="18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</row>
    <row r="535" s="73" customFormat="true" ht="18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</row>
    <row r="536" s="73" customFormat="true" ht="18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</row>
    <row r="537" s="73" customFormat="true" ht="18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</row>
    <row r="538" s="73" customFormat="true" ht="18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</row>
    <row r="539" s="73" customFormat="true" ht="18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</row>
    <row r="540" s="73" customFormat="true" ht="18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</row>
    <row r="541" s="73" customFormat="true" ht="18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</row>
    <row r="542" s="73" customFormat="true" ht="18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</row>
    <row r="543" s="73" customFormat="true" ht="18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</row>
    <row r="544" s="73" customFormat="true" ht="18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</row>
    <row r="545" s="73" customFormat="true" ht="18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</row>
    <row r="546" s="73" customFormat="true" ht="18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</row>
    <row r="547" s="73" customFormat="true" ht="18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</row>
    <row r="548" s="73" customFormat="true" ht="18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</row>
    <row r="549" s="73" customFormat="true" ht="18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</row>
    <row r="550" s="73" customFormat="true" ht="18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</row>
    <row r="551" s="73" customFormat="true" ht="18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</row>
    <row r="552" s="73" customFormat="true" ht="18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</row>
    <row r="553" s="73" customFormat="true" ht="18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</row>
    <row r="554" s="73" customFormat="true" ht="18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</row>
    <row r="555" s="73" customFormat="true" ht="18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</row>
    <row r="556" s="73" customFormat="true" ht="18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</row>
    <row r="557" s="73" customFormat="true" ht="18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</row>
    <row r="558" s="73" customFormat="true" ht="18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</row>
    <row r="559" s="73" customFormat="true" ht="18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</row>
    <row r="560" s="73" customFormat="true" ht="18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</row>
    <row r="561" s="73" customFormat="true" ht="18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</row>
    <row r="562" s="73" customFormat="true" ht="18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</row>
    <row r="563" s="73" customFormat="true" ht="18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</row>
    <row r="564" s="73" customFormat="true" ht="18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</row>
    <row r="565" s="73" customFormat="true" ht="18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</row>
    <row r="566" s="73" customFormat="true" ht="18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</row>
    <row r="567" s="73" customFormat="true" ht="18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</row>
    <row r="568" s="73" customFormat="true" ht="18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</row>
    <row r="569" s="73" customFormat="true" ht="18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</row>
    <row r="570" s="73" customFormat="true" ht="18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</row>
    <row r="571" s="73" customFormat="true" ht="18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</row>
    <row r="572" s="73" customFormat="true" ht="18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</row>
    <row r="573" s="73" customFormat="true" ht="18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</row>
    <row r="574" s="73" customFormat="true" ht="18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</row>
    <row r="575" s="73" customFormat="true" ht="18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</row>
    <row r="576" s="73" customFormat="true" ht="18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</row>
    <row r="577" s="73" customFormat="true" ht="18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</row>
    <row r="578" s="73" customFormat="true" ht="18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</row>
    <row r="579" s="73" customFormat="true" ht="18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</row>
    <row r="580" s="73" customFormat="true" ht="18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</row>
    <row r="581" s="73" customFormat="true" ht="18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</row>
    <row r="582" s="73" customFormat="true" ht="18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</row>
    <row r="583" s="73" customFormat="true" ht="18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</row>
    <row r="584" s="73" customFormat="true" ht="18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</row>
    <row r="585" s="73" customFormat="true" ht="18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</row>
    <row r="586" s="73" customFormat="true" ht="18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</row>
    <row r="587" s="73" customFormat="true" ht="18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</row>
    <row r="588" s="73" customFormat="true" ht="18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</row>
    <row r="589" s="73" customFormat="true" ht="18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</row>
    <row r="590" s="73" customFormat="true" ht="18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</row>
    <row r="591" s="73" customFormat="true" ht="18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</row>
    <row r="592" s="73" customFormat="true" ht="18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</row>
    <row r="593" s="73" customFormat="true" ht="18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</row>
    <row r="594" s="73" customFormat="true" ht="18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</row>
    <row r="595" s="73" customFormat="true" ht="18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</row>
    <row r="596" s="73" customFormat="true" ht="18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</row>
    <row r="597" s="73" customFormat="true" ht="18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</row>
    <row r="598" s="73" customFormat="true" ht="18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</row>
    <row r="599" s="73" customFormat="true" ht="18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</row>
    <row r="600" s="73" customFormat="true" ht="18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</row>
    <row r="601" s="73" customFormat="true" ht="18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</row>
    <row r="602" s="73" customFormat="true" ht="18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</row>
    <row r="603" s="73" customFormat="true" ht="18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</row>
    <row r="604" s="73" customFormat="true" ht="18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</row>
    <row r="605" s="73" customFormat="true" ht="18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</row>
    <row r="606" s="73" customFormat="true" ht="18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</row>
    <row r="607" s="73" customFormat="true" ht="18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</row>
    <row r="608" s="73" customFormat="true" ht="18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</row>
    <row r="609" s="73" customFormat="true" ht="18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</row>
    <row r="610" s="73" customFormat="true" ht="18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</row>
    <row r="611" s="73" customFormat="true" ht="18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</row>
    <row r="612" s="73" customFormat="true" ht="18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</row>
    <row r="613" s="73" customFormat="true" ht="18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</row>
    <row r="614" s="73" customFormat="true" ht="18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</row>
    <row r="615" s="73" customFormat="true" ht="18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</row>
    <row r="616" s="73" customFormat="true" ht="18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</row>
    <row r="617" s="73" customFormat="true" ht="18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</row>
    <row r="618" s="73" customFormat="true" ht="18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</row>
    <row r="619" s="73" customFormat="true" ht="18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</row>
    <row r="620" s="73" customFormat="true" ht="18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</row>
    <row r="621" s="73" customFormat="true" ht="18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</row>
    <row r="622" s="73" customFormat="true" ht="18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</row>
    <row r="623" s="73" customFormat="true" ht="18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</row>
    <row r="624" s="73" customFormat="true" ht="18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</row>
    <row r="625" s="73" customFormat="true" ht="18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</row>
    <row r="626" s="73" customFormat="true" ht="18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</row>
    <row r="627" s="73" customFormat="true" ht="18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</row>
    <row r="628" s="73" customFormat="true" ht="18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</row>
    <row r="629" s="73" customFormat="true" ht="18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</row>
    <row r="630" s="73" customFormat="true" ht="18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</row>
    <row r="631" s="73" customFormat="true" ht="18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</row>
    <row r="632" s="73" customFormat="true" ht="18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</row>
    <row r="633" s="73" customFormat="true" ht="18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</row>
    <row r="634" s="73" customFormat="true" ht="18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</row>
    <row r="635" s="73" customFormat="true" ht="18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</row>
    <row r="636" s="73" customFormat="true" ht="18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</row>
    <row r="637" s="73" customFormat="true" ht="18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</row>
    <row r="638" s="73" customFormat="true" ht="18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</row>
    <row r="639" s="73" customFormat="true" ht="18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</row>
    <row r="640" s="73" customFormat="true" ht="18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</row>
    <row r="641" s="73" customFormat="true" ht="18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</row>
    <row r="642" s="73" customFormat="true" ht="18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</row>
    <row r="643" s="73" customFormat="true" ht="18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</row>
    <row r="644" s="73" customFormat="true" ht="18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</row>
    <row r="645" s="73" customFormat="true" ht="18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</row>
    <row r="646" s="73" customFormat="true" ht="18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</row>
    <row r="647" s="73" customFormat="true" ht="18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</row>
    <row r="648" s="73" customFormat="true" ht="18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</row>
    <row r="649" s="73" customFormat="true" ht="18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</row>
    <row r="650" s="73" customFormat="true" ht="18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</row>
    <row r="651" s="73" customFormat="true" ht="18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</row>
    <row r="652" s="73" customFormat="true" ht="18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</row>
    <row r="653" s="73" customFormat="true" ht="18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</row>
    <row r="654" s="73" customFormat="true" ht="18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</row>
    <row r="655" s="73" customFormat="true" ht="18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</row>
    <row r="656" s="73" customFormat="true" ht="18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</row>
    <row r="657" s="73" customFormat="true" ht="18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</row>
    <row r="658" s="73" customFormat="true" ht="18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</row>
    <row r="659" s="73" customFormat="true" ht="18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</row>
    <row r="660" s="73" customFormat="true" ht="18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</row>
    <row r="661" s="73" customFormat="true" ht="18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</row>
    <row r="662" s="73" customFormat="true" ht="18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</row>
    <row r="663" s="73" customFormat="true" ht="18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</row>
    <row r="664" s="73" customFormat="true" ht="18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</row>
    <row r="665" s="73" customFormat="true" ht="18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</row>
    <row r="666" s="73" customFormat="true" ht="18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</row>
    <row r="667" s="73" customFormat="true" ht="18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</row>
    <row r="668" s="73" customFormat="true" ht="18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</row>
    <row r="669" s="73" customFormat="true" ht="18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</row>
    <row r="670" s="73" customFormat="true" ht="18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</row>
    <row r="671" s="73" customFormat="true" ht="18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</row>
    <row r="672" s="73" customFormat="true" ht="18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</row>
    <row r="673" s="73" customFormat="true" ht="18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</row>
    <row r="674" s="73" customFormat="true" ht="18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</row>
    <row r="675" s="73" customFormat="true" ht="18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</row>
    <row r="676" s="73" customFormat="true" ht="18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</row>
    <row r="677" s="73" customFormat="true" ht="18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</row>
    <row r="678" s="73" customFormat="true" ht="18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</row>
    <row r="679" s="73" customFormat="true" ht="18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</row>
    <row r="680" s="73" customFormat="true" ht="18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</row>
    <row r="681" s="73" customFormat="true" ht="18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</row>
    <row r="682" s="73" customFormat="true" ht="18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</row>
    <row r="683" s="73" customFormat="true" ht="18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</row>
    <row r="684" s="73" customFormat="true" ht="18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</row>
    <row r="685" s="73" customFormat="true" ht="18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</row>
    <row r="686" s="73" customFormat="true" ht="18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</row>
    <row r="687" s="73" customFormat="true" ht="18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</row>
    <row r="688" s="73" customFormat="true" ht="18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</row>
    <row r="689" s="73" customFormat="true" ht="18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</row>
    <row r="690" s="73" customFormat="true" ht="18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</row>
    <row r="691" s="73" customFormat="true" ht="18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</row>
    <row r="692" s="73" customFormat="true" ht="18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</row>
    <row r="693" s="73" customFormat="true" ht="18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</row>
    <row r="694" s="73" customFormat="true" ht="18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</row>
    <row r="695" s="73" customFormat="true" ht="18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</row>
    <row r="696" s="73" customFormat="true" ht="18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</row>
    <row r="697" s="73" customFormat="true" ht="18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</row>
    <row r="698" s="73" customFormat="true" ht="18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</row>
    <row r="699" s="73" customFormat="true" ht="18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</row>
    <row r="700" s="73" customFormat="true" ht="18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</row>
    <row r="701" s="73" customFormat="true" ht="18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</row>
    <row r="702" s="73" customFormat="true" ht="18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</row>
    <row r="703" s="73" customFormat="true" ht="18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</row>
    <row r="704" s="73" customFormat="true" ht="18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</row>
    <row r="705" s="73" customFormat="true" ht="18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</row>
    <row r="706" s="73" customFormat="true" ht="18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</row>
    <row r="707" s="73" customFormat="true" ht="18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</row>
    <row r="708" s="73" customFormat="true" ht="18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</row>
    <row r="709" s="73" customFormat="true" ht="18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</row>
    <row r="710" s="73" customFormat="true" ht="18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</row>
    <row r="711" s="73" customFormat="true" ht="18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</row>
    <row r="712" s="73" customFormat="true" ht="18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</row>
    <row r="713" s="73" customFormat="true" ht="18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</row>
    <row r="714" s="73" customFormat="true" ht="18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</row>
    <row r="715" s="73" customFormat="true" ht="18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</row>
    <row r="716" s="73" customFormat="true" ht="18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</row>
    <row r="717" s="73" customFormat="true" ht="18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</row>
    <row r="718" s="73" customFormat="true" ht="18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</row>
    <row r="719" s="73" customFormat="true" ht="18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</row>
    <row r="720" s="73" customFormat="true" ht="18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</row>
    <row r="721" s="73" customFormat="true" ht="18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</row>
    <row r="722" s="73" customFormat="true" ht="18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</row>
    <row r="723" s="73" customFormat="true" ht="18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</row>
    <row r="724" s="73" customFormat="true" ht="18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</row>
    <row r="725" s="73" customFormat="true" ht="18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</row>
    <row r="726" s="73" customFormat="true" ht="18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</row>
    <row r="727" s="73" customFormat="true" ht="18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</row>
    <row r="728" s="73" customFormat="true" ht="18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</row>
    <row r="729" s="73" customFormat="true" ht="18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</row>
    <row r="730" s="73" customFormat="true" ht="18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</row>
    <row r="731" s="73" customFormat="true" ht="18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</row>
    <row r="732" s="73" customFormat="true" ht="18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</row>
    <row r="733" s="73" customFormat="true" ht="18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</row>
    <row r="734" s="73" customFormat="true" ht="18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</row>
    <row r="735" s="73" customFormat="true" ht="18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</row>
    <row r="736" s="73" customFormat="true" ht="18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</row>
    <row r="737" s="73" customFormat="true" ht="18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</row>
    <row r="738" s="73" customFormat="true" ht="18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</row>
    <row r="739" s="73" customFormat="true" ht="18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</row>
    <row r="740" s="73" customFormat="true" ht="18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</row>
    <row r="741" s="73" customFormat="true" ht="18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</row>
    <row r="742" s="73" customFormat="true" ht="18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</row>
    <row r="743" s="73" customFormat="true" ht="18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</row>
    <row r="744" s="73" customFormat="true" ht="18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</row>
    <row r="745" s="73" customFormat="true" ht="18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</row>
    <row r="746" s="73" customFormat="true" ht="18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</row>
    <row r="747" s="73" customFormat="true" ht="18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</row>
    <row r="748" s="73" customFormat="true" ht="18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</row>
    <row r="749" s="73" customFormat="true" ht="18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</row>
    <row r="750" s="73" customFormat="true" ht="18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</row>
    <row r="751" s="73" customFormat="true" ht="18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</row>
    <row r="752" s="73" customFormat="true" ht="18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</row>
    <row r="753" s="73" customFormat="true" ht="18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</row>
    <row r="754" s="73" customFormat="true" ht="18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</row>
    <row r="755" s="73" customFormat="true" ht="18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</row>
    <row r="756" s="73" customFormat="true" ht="18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</row>
    <row r="757" s="73" customFormat="true" ht="18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</row>
    <row r="758" s="73" customFormat="true" ht="18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</row>
    <row r="759" s="73" customFormat="true" ht="18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</row>
    <row r="760" s="73" customFormat="true" ht="18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</row>
    <row r="761" s="73" customFormat="true" ht="18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</row>
    <row r="762" s="73" customFormat="true" ht="18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</row>
    <row r="763" s="73" customFormat="true" ht="18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</row>
    <row r="764" s="73" customFormat="true" ht="18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</row>
    <row r="765" s="73" customFormat="true" ht="18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</row>
    <row r="766" s="73" customFormat="true" ht="18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</row>
    <row r="767" s="73" customFormat="true" ht="18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</row>
    <row r="768" s="73" customFormat="true" ht="18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</row>
    <row r="769" s="73" customFormat="true" ht="18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</row>
    <row r="770" s="73" customFormat="true" ht="18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</row>
    <row r="771" s="73" customFormat="true" ht="18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</row>
    <row r="772" s="73" customFormat="true" ht="18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</row>
    <row r="773" s="73" customFormat="true" ht="18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</row>
    <row r="774" s="73" customFormat="true" ht="18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</row>
    <row r="775" s="73" customFormat="true" ht="18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</row>
    <row r="776" s="73" customFormat="true" ht="18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</row>
    <row r="777" s="73" customFormat="true" ht="18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</row>
    <row r="778" s="73" customFormat="true" ht="18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</row>
    <row r="779" s="73" customFormat="true" ht="18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</row>
    <row r="780" s="73" customFormat="true" ht="18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</row>
    <row r="781" s="73" customFormat="true" ht="18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</row>
    <row r="782" s="73" customFormat="true" ht="18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</row>
    <row r="783" s="73" customFormat="true" ht="18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</row>
    <row r="784" s="73" customFormat="true" ht="18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</row>
    <row r="785" s="73" customFormat="true" ht="18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</row>
    <row r="786" s="73" customFormat="true" ht="18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</row>
    <row r="787" s="73" customFormat="true" ht="18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</row>
    <row r="788" s="73" customFormat="true" ht="18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</row>
    <row r="789" s="73" customFormat="true" ht="18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</row>
    <row r="790" s="73" customFormat="true" ht="18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</row>
    <row r="791" s="73" customFormat="true" ht="18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</row>
    <row r="792" s="73" customFormat="true" ht="18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</row>
    <row r="793" s="73" customFormat="true" ht="18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</row>
    <row r="794" s="73" customFormat="true" ht="18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</row>
    <row r="795" s="73" customFormat="true" ht="18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</row>
    <row r="796" s="73" customFormat="true" ht="18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</row>
    <row r="797" s="73" customFormat="true" ht="18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</row>
    <row r="798" s="73" customFormat="true" ht="18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</row>
    <row r="799" s="73" customFormat="true" ht="18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</row>
    <row r="800" s="73" customFormat="true" ht="18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</row>
    <row r="801" s="73" customFormat="true" ht="18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</row>
    <row r="802" s="73" customFormat="true" ht="18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</row>
    <row r="803" s="73" customFormat="true" ht="18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</row>
    <row r="804" s="73" customFormat="true" ht="18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</row>
    <row r="805" s="73" customFormat="true" ht="18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</row>
    <row r="806" s="73" customFormat="true" ht="18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</row>
    <row r="807" s="73" customFormat="true" ht="18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</row>
    <row r="808" s="73" customFormat="true" ht="18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</row>
    <row r="809" s="73" customFormat="true" ht="18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</row>
    <row r="810" s="73" customFormat="true" ht="18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</row>
    <row r="811" s="73" customFormat="true" ht="18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</row>
    <row r="812" s="73" customFormat="true" ht="18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</row>
    <row r="813" s="73" customFormat="true" ht="18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</row>
    <row r="814" s="73" customFormat="true" ht="18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</row>
    <row r="815" s="73" customFormat="true" ht="18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</row>
    <row r="816" s="73" customFormat="true" ht="18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</row>
    <row r="817" s="73" customFormat="true" ht="18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</row>
    <row r="818" s="73" customFormat="true" ht="18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</row>
    <row r="819" s="73" customFormat="true" ht="18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</row>
    <row r="820" s="73" customFormat="true" ht="18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</row>
    <row r="821" s="73" customFormat="true" ht="18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</row>
    <row r="822" s="73" customFormat="true" ht="18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</row>
    <row r="823" s="73" customFormat="true" ht="18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</row>
    <row r="824" s="73" customFormat="true" ht="18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</row>
    <row r="825" s="73" customFormat="true" ht="18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</row>
    <row r="826" s="73" customFormat="true" ht="18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</row>
    <row r="827" s="73" customFormat="true" ht="18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</row>
    <row r="828" s="73" customFormat="true" ht="18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</row>
    <row r="829" s="73" customFormat="true" ht="18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</row>
    <row r="830" s="73" customFormat="true" ht="18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</row>
    <row r="831" s="73" customFormat="true" ht="18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</row>
    <row r="832" s="73" customFormat="true" ht="18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</row>
    <row r="833" s="73" customFormat="true" ht="18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</row>
    <row r="834" s="73" customFormat="true" ht="18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</row>
    <row r="835" s="73" customFormat="true" ht="18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</row>
    <row r="836" s="73" customFormat="true" ht="18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</row>
    <row r="837" s="73" customFormat="true" ht="18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</row>
    <row r="838" s="73" customFormat="true" ht="18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</row>
    <row r="839" s="73" customFormat="true" ht="18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</row>
    <row r="840" s="73" customFormat="true" ht="18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</row>
    <row r="841" s="73" customFormat="true" ht="18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</row>
    <row r="842" s="73" customFormat="true" ht="18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</row>
    <row r="843" s="73" customFormat="true" ht="18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</row>
    <row r="844" s="73" customFormat="true" ht="18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</row>
    <row r="845" s="73" customFormat="true" ht="18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</row>
    <row r="846" s="73" customFormat="true" ht="18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</row>
    <row r="847" s="73" customFormat="true" ht="18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</row>
    <row r="848" s="73" customFormat="true" ht="18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</row>
    <row r="849" s="73" customFormat="true" ht="18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</row>
    <row r="850" s="73" customFormat="true" ht="18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</row>
    <row r="851" s="73" customFormat="true" ht="18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</row>
    <row r="852" s="73" customFormat="true" ht="18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</row>
    <row r="853" s="73" customFormat="true" ht="18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</row>
    <row r="854" s="73" customFormat="true" ht="18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</row>
    <row r="855" s="73" customFormat="true" ht="18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</row>
    <row r="856" s="73" customFormat="true" ht="18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</row>
    <row r="857" s="73" customFormat="true" ht="18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</row>
    <row r="858" s="73" customFormat="true" ht="18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</row>
    <row r="859" s="73" customFormat="true" ht="18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</row>
    <row r="860" s="73" customFormat="true" ht="18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</row>
    <row r="861" s="73" customFormat="true" ht="18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</row>
    <row r="862" s="73" customFormat="true" ht="18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</row>
    <row r="863" s="73" customFormat="true" ht="18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</row>
    <row r="864" s="73" customFormat="true" ht="18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</row>
    <row r="865" s="73" customFormat="true" ht="18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</row>
    <row r="866" s="73" customFormat="true" ht="18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</row>
    <row r="867" s="73" customFormat="true" ht="18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</row>
    <row r="868" s="73" customFormat="true" ht="18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</row>
    <row r="869" s="73" customFormat="true" ht="18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</row>
    <row r="870" s="73" customFormat="true" ht="18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</row>
    <row r="871" s="73" customFormat="true" ht="18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</row>
    <row r="872" s="73" customFormat="true" ht="18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</row>
    <row r="873" s="73" customFormat="true" ht="18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</row>
    <row r="874" s="73" customFormat="true" ht="18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</row>
    <row r="875" s="73" customFormat="true" ht="18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</row>
    <row r="876" s="73" customFormat="true" ht="18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</row>
    <row r="877" s="73" customFormat="true" ht="18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</row>
    <row r="878" s="73" customFormat="true" ht="18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</row>
    <row r="879" s="73" customFormat="true" ht="18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</row>
    <row r="880" s="73" customFormat="true" ht="18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</row>
    <row r="881" s="73" customFormat="true" ht="18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</row>
    <row r="882" s="73" customFormat="true" ht="18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</row>
    <row r="883" s="73" customFormat="true" ht="18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</row>
    <row r="884" s="73" customFormat="true" ht="18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</row>
    <row r="885" s="73" customFormat="true" ht="18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</row>
    <row r="886" s="73" customFormat="true" ht="18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</row>
    <row r="887" s="73" customFormat="true" ht="18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</row>
    <row r="888" s="73" customFormat="true" ht="18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</row>
    <row r="889" s="73" customFormat="true" ht="18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</row>
    <row r="890" s="73" customFormat="true" ht="18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</row>
    <row r="891" s="73" customFormat="true" ht="18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</row>
    <row r="892" s="73" customFormat="true" ht="18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</row>
    <row r="893" s="73" customFormat="true" ht="18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</row>
    <row r="894" s="73" customFormat="true" ht="18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</row>
    <row r="895" s="73" customFormat="true" ht="18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</row>
    <row r="896" s="73" customFormat="true" ht="18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</row>
    <row r="897" s="73" customFormat="true" ht="18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</row>
    <row r="898" s="73" customFormat="true" ht="18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</row>
    <row r="899" s="73" customFormat="true" ht="18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</row>
    <row r="900" s="73" customFormat="true" ht="18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</row>
    <row r="901" s="73" customFormat="true" ht="18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</row>
    <row r="902" s="73" customFormat="true" ht="18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</row>
    <row r="903" s="73" customFormat="true" ht="18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</row>
    <row r="904" s="73" customFormat="true" ht="18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</row>
    <row r="905" s="73" customFormat="true" ht="18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</row>
    <row r="906" s="73" customFormat="true" ht="18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</row>
    <row r="907" s="73" customFormat="true" ht="18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</row>
    <row r="908" s="73" customFormat="true" ht="18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</row>
    <row r="909" s="73" customFormat="true" ht="18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</row>
    <row r="910" s="73" customFormat="true" ht="18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</row>
    <row r="911" s="73" customFormat="true" ht="18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</row>
    <row r="912" s="73" customFormat="true" ht="18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</row>
    <row r="913" s="73" customFormat="true" ht="18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</row>
    <row r="914" s="73" customFormat="true" ht="18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</row>
    <row r="915" s="73" customFormat="true" ht="18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</row>
    <row r="916" s="73" customFormat="true" ht="18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</row>
    <row r="917" s="73" customFormat="true" ht="18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</row>
    <row r="918" s="73" customFormat="true" ht="18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</row>
    <row r="919" s="73" customFormat="true" ht="18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</row>
    <row r="920" s="73" customFormat="true" ht="18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</row>
    <row r="921" s="73" customFormat="true" ht="18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</row>
    <row r="922" s="73" customFormat="true" ht="18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</row>
    <row r="923" s="73" customFormat="true" ht="18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</row>
    <row r="924" s="73" customFormat="true" ht="18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</row>
    <row r="925" s="73" customFormat="true" ht="18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</row>
    <row r="926" s="73" customFormat="true" ht="18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</row>
    <row r="927" s="73" customFormat="true" ht="18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</row>
    <row r="928" s="73" customFormat="true" ht="18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</row>
    <row r="929" s="73" customFormat="true" ht="18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</row>
    <row r="930" s="73" customFormat="true" ht="18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</row>
    <row r="931" s="73" customFormat="true" ht="18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</row>
    <row r="932" s="73" customFormat="true" ht="18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</row>
    <row r="933" s="73" customFormat="true" ht="18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</row>
    <row r="934" s="73" customFormat="true" ht="18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</row>
    <row r="935" s="73" customFormat="true" ht="18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</row>
    <row r="936" s="73" customFormat="true" ht="18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</row>
    <row r="937" s="73" customFormat="true" ht="18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</row>
    <row r="938" s="73" customFormat="true" ht="18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</row>
    <row r="939" s="73" customFormat="true" ht="18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</row>
    <row r="940" s="73" customFormat="true" ht="18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</row>
    <row r="941" s="73" customFormat="true" ht="18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</row>
    <row r="942" s="73" customFormat="true" ht="18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</row>
    <row r="943" s="73" customFormat="true" ht="18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</row>
    <row r="944" s="73" customFormat="true" ht="18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</row>
    <row r="945" s="73" customFormat="true" ht="18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</row>
    <row r="946" s="73" customFormat="true" ht="18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</row>
    <row r="947" s="73" customFormat="true" ht="18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</row>
    <row r="948" s="73" customFormat="true" ht="18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</row>
    <row r="949" s="73" customFormat="true" ht="18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</row>
    <row r="950" s="73" customFormat="true" ht="18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</row>
    <row r="951" s="73" customFormat="true" ht="18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</row>
    <row r="952" s="73" customFormat="true" ht="18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</row>
    <row r="953" s="73" customFormat="true" ht="18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</row>
    <row r="954" s="73" customFormat="true" ht="18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</row>
    <row r="955" s="73" customFormat="true" ht="18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</row>
    <row r="956" s="73" customFormat="true" ht="18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</row>
    <row r="957" s="73" customFormat="true" ht="18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</row>
    <row r="958" s="73" customFormat="true" ht="18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</row>
    <row r="959" s="73" customFormat="true" ht="18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</row>
    <row r="960" s="73" customFormat="true" ht="18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</row>
    <row r="961" s="73" customFormat="true" ht="18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</row>
    <row r="962" s="73" customFormat="true" ht="18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</row>
    <row r="963" s="73" customFormat="true" ht="18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</row>
    <row r="964" s="73" customFormat="true" ht="18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</row>
    <row r="965" s="73" customFormat="true" ht="18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</row>
    <row r="966" s="73" customFormat="true" ht="18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</row>
    <row r="967" s="73" customFormat="true" ht="18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</row>
    <row r="968" s="73" customFormat="true" ht="18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</row>
    <row r="969" s="73" customFormat="true" ht="18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</row>
    <row r="970" s="73" customFormat="true" ht="18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</row>
    <row r="971" s="73" customFormat="true" ht="18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</row>
    <row r="972" s="73" customFormat="true" ht="18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</row>
    <row r="973" s="73" customFormat="true" ht="18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</row>
    <row r="974" s="73" customFormat="true" ht="18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</row>
    <row r="975" s="73" customFormat="true" ht="18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</row>
    <row r="976" s="73" customFormat="true" ht="18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</row>
    <row r="977" s="73" customFormat="true" ht="18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</row>
    <row r="978" s="73" customFormat="true" ht="18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</row>
    <row r="979" s="73" customFormat="true" ht="18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</row>
    <row r="980" s="73" customFormat="true" ht="18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</row>
    <row r="981" s="73" customFormat="true" ht="18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5"/>
      <c r="K981" s="75"/>
    </row>
    <row r="982" s="73" customFormat="true" ht="18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5"/>
      <c r="K982" s="75"/>
    </row>
    <row r="983" s="73" customFormat="true" ht="18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5"/>
      <c r="K983" s="75"/>
    </row>
    <row r="984" s="73" customFormat="true" ht="18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5"/>
      <c r="K984" s="75"/>
    </row>
    <row r="985" s="73" customFormat="true" ht="18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5"/>
      <c r="K985" s="75"/>
    </row>
    <row r="986" s="73" customFormat="true" ht="18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5"/>
      <c r="K986" s="75"/>
    </row>
    <row r="987" s="73" customFormat="true" ht="18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5"/>
      <c r="K987" s="75"/>
    </row>
    <row r="988" s="73" customFormat="true" ht="18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5"/>
      <c r="K988" s="75"/>
    </row>
    <row r="989" s="73" customFormat="true" ht="18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5"/>
      <c r="K989" s="75"/>
    </row>
    <row r="990" s="73" customFormat="true" ht="18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  <c r="J990" s="75"/>
      <c r="K990" s="75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03-22T10:41:05Z</dcterms:modified>
  <cp:revision>0</cp:revision>
  <dc:subject/>
  <dc:title/>
</cp:coreProperties>
</file>