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189">
  <si>
    <t xml:space="preserve">Приложение № 3</t>
  </si>
  <si>
    <t xml:space="preserve">к решению Совета Шипуновского сельского поселения № 163 от 28.09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0</v>
      </c>
      <c r="I7" s="3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4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8</v>
      </c>
      <c r="B17" s="10" t="s">
        <v>9</v>
      </c>
      <c r="C17" s="10"/>
      <c r="D17" s="11" t="s">
        <v>10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1</v>
      </c>
      <c r="E18" s="10"/>
      <c r="F18" s="10" t="s">
        <v>12</v>
      </c>
      <c r="G18" s="10"/>
      <c r="H18" s="10" t="s">
        <v>13</v>
      </c>
      <c r="I18" s="10"/>
    </row>
    <row r="19" s="1" customFormat="true" ht="106.5" hidden="false" customHeight="true" outlineLevel="0" collapsed="false">
      <c r="A19" s="10"/>
      <c r="B19" s="10" t="s">
        <v>14</v>
      </c>
      <c r="C19" s="10" t="s">
        <v>15</v>
      </c>
      <c r="D19" s="12" t="s">
        <v>16</v>
      </c>
      <c r="E19" s="13" t="s">
        <v>17</v>
      </c>
      <c r="F19" s="12" t="s">
        <v>16</v>
      </c>
      <c r="G19" s="13" t="s">
        <v>17</v>
      </c>
      <c r="H19" s="12" t="s">
        <v>16</v>
      </c>
      <c r="I19" s="13" t="s">
        <v>17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8</v>
      </c>
      <c r="B21" s="16" t="s">
        <v>19</v>
      </c>
      <c r="C21" s="16" t="s">
        <v>20</v>
      </c>
      <c r="D21" s="17" t="n">
        <f aca="false">D22+D23+D24+D25+D26</f>
        <v>2507329.79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1</v>
      </c>
      <c r="B22" s="16" t="s">
        <v>19</v>
      </c>
      <c r="C22" s="16" t="s">
        <v>22</v>
      </c>
      <c r="D22" s="17" t="n">
        <v>532516.54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3</v>
      </c>
      <c r="B23" s="16" t="s">
        <v>19</v>
      </c>
      <c r="C23" s="16" t="s">
        <v>24</v>
      </c>
      <c r="D23" s="17" t="n">
        <v>1352546.46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5</v>
      </c>
      <c r="B24" s="16" t="s">
        <v>19</v>
      </c>
      <c r="C24" s="16" t="s">
        <v>26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7</v>
      </c>
      <c r="B25" s="16" t="s">
        <v>19</v>
      </c>
      <c r="C25" s="16" t="s">
        <v>28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29</v>
      </c>
      <c r="B26" s="16" t="s">
        <v>19</v>
      </c>
      <c r="C26" s="16" t="s">
        <v>30</v>
      </c>
      <c r="D26" s="17" t="n">
        <v>4638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1</v>
      </c>
      <c r="B27" s="22" t="s">
        <v>22</v>
      </c>
      <c r="C27" s="22" t="s">
        <v>20</v>
      </c>
      <c r="D27" s="23" t="n">
        <f aca="false">D28</f>
        <v>101813</v>
      </c>
      <c r="E27" s="23" t="n">
        <f aca="false">E28</f>
        <v>101813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2</v>
      </c>
      <c r="B28" s="22" t="s">
        <v>22</v>
      </c>
      <c r="C28" s="22" t="s">
        <v>33</v>
      </c>
      <c r="D28" s="23" t="n">
        <v>101813</v>
      </c>
      <c r="E28" s="23" t="n">
        <f aca="false">D28</f>
        <v>101813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4</v>
      </c>
      <c r="B29" s="16" t="s">
        <v>33</v>
      </c>
      <c r="C29" s="16" t="s">
        <v>20</v>
      </c>
      <c r="D29" s="17" t="n">
        <f aca="false">D30+D31</f>
        <v>400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5</v>
      </c>
      <c r="B30" s="16" t="s">
        <v>33</v>
      </c>
      <c r="C30" s="16" t="s">
        <v>36</v>
      </c>
      <c r="D30" s="17" t="n">
        <v>39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7</v>
      </c>
      <c r="B31" s="16" t="s">
        <v>33</v>
      </c>
      <c r="C31" s="16" t="s">
        <v>38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39</v>
      </c>
      <c r="B32" s="16" t="s">
        <v>24</v>
      </c>
      <c r="C32" s="16" t="s">
        <v>20</v>
      </c>
      <c r="D32" s="17" t="n">
        <f aca="false">D33+D34+D36+D35</f>
        <v>1651411.64</v>
      </c>
      <c r="E32" s="17" t="n">
        <f aca="false">E35+E36+E33</f>
        <v>913099.47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0</v>
      </c>
      <c r="B33" s="16" t="s">
        <v>24</v>
      </c>
      <c r="C33" s="16" t="s">
        <v>19</v>
      </c>
      <c r="D33" s="17" t="n">
        <v>2210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1</v>
      </c>
      <c r="B34" s="16" t="s">
        <v>24</v>
      </c>
      <c r="C34" s="16" t="s">
        <v>42</v>
      </c>
      <c r="D34" s="17" t="n">
        <v>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3</v>
      </c>
      <c r="B35" s="16" t="s">
        <v>24</v>
      </c>
      <c r="C35" s="16" t="s">
        <v>44</v>
      </c>
      <c r="D35" s="17" t="n">
        <v>729762.85</v>
      </c>
      <c r="E35" s="17" t="n">
        <v>196099.47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5</v>
      </c>
      <c r="B36" s="16" t="s">
        <v>24</v>
      </c>
      <c r="C36" s="16" t="s">
        <v>46</v>
      </c>
      <c r="D36" s="17" t="n">
        <v>700648.79</v>
      </c>
      <c r="E36" s="17" t="n">
        <f aca="false">'Приложение.'!I129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7</v>
      </c>
      <c r="B37" s="16" t="s">
        <v>42</v>
      </c>
      <c r="C37" s="16" t="s">
        <v>20</v>
      </c>
      <c r="D37" s="17" t="n">
        <f aca="false">D39+D38</f>
        <v>470771.72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8</v>
      </c>
      <c r="B38" s="16" t="s">
        <v>42</v>
      </c>
      <c r="C38" s="16" t="s">
        <v>22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9</v>
      </c>
      <c r="B39" s="16" t="s">
        <v>42</v>
      </c>
      <c r="C39" s="16" t="s">
        <v>33</v>
      </c>
      <c r="D39" s="17" t="n">
        <v>319826.52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0</v>
      </c>
      <c r="B40" s="16" t="s">
        <v>51</v>
      </c>
      <c r="C40" s="16" t="s">
        <v>20</v>
      </c>
      <c r="D40" s="17" t="n">
        <f aca="false">D41</f>
        <v>98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2</v>
      </c>
      <c r="B41" s="16" t="s">
        <v>51</v>
      </c>
      <c r="C41" s="16" t="s">
        <v>19</v>
      </c>
      <c r="D41" s="17" t="n">
        <v>98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3</v>
      </c>
      <c r="B42" s="16" t="s">
        <v>36</v>
      </c>
      <c r="C42" s="16" t="s">
        <v>20</v>
      </c>
      <c r="D42" s="17" t="n">
        <f aca="false">D43</f>
        <v>4882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4</v>
      </c>
      <c r="B43" s="16" t="s">
        <v>36</v>
      </c>
      <c r="C43" s="16" t="s">
        <v>19</v>
      </c>
      <c r="D43" s="17" t="n">
        <v>4882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5</v>
      </c>
      <c r="B44" s="16" t="s">
        <v>28</v>
      </c>
      <c r="C44" s="16" t="s">
        <v>20</v>
      </c>
      <c r="D44" s="17" t="n">
        <f aca="false">D45</f>
        <v>2342891.05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6</v>
      </c>
      <c r="B45" s="16" t="s">
        <v>28</v>
      </c>
      <c r="C45" s="16" t="s">
        <v>22</v>
      </c>
      <c r="D45" s="17" t="n">
        <v>2342891.05</v>
      </c>
      <c r="E45" s="17" t="n">
        <f aca="false">'Приложение.'!I187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6</v>
      </c>
      <c r="B46" s="26"/>
      <c r="C46" s="26"/>
      <c r="D46" s="23" t="n">
        <f aca="false">D21+D32+D37+D40+D44+D29+D27+D42</f>
        <v>7262030.63</v>
      </c>
      <c r="E46" s="23" t="n">
        <f aca="false">E21+E27+E32+E37+E44</f>
        <v>3159386.47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true" showOutlineSymbols="true" defaultGridColor="true" view="pageBreakPreview" topLeftCell="A201" colorId="64" zoomScale="75" zoomScaleNormal="75" zoomScalePageLayoutView="75" workbookViewId="0">
      <selection pane="topLeft" activeCell="I128" activeCellId="0" sqref="I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57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7</v>
      </c>
      <c r="M5" s="28"/>
    </row>
    <row r="6" customFormat="false" ht="17.25" hidden="false" customHeight="true" outlineLevel="0" collapsed="false">
      <c r="A6" s="31" t="s">
        <v>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4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5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5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0</v>
      </c>
      <c r="B12" s="34" t="s">
        <v>8</v>
      </c>
      <c r="C12" s="34" t="s">
        <v>9</v>
      </c>
      <c r="D12" s="34"/>
      <c r="E12" s="34"/>
      <c r="F12" s="34"/>
      <c r="G12" s="34"/>
      <c r="H12" s="35" t="s">
        <v>10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1</v>
      </c>
      <c r="I13" s="34"/>
      <c r="J13" s="34" t="s">
        <v>12</v>
      </c>
      <c r="K13" s="34"/>
      <c r="L13" s="34" t="s">
        <v>13</v>
      </c>
      <c r="M13" s="34"/>
    </row>
    <row r="14" customFormat="false" ht="142.5" hidden="false" customHeight="true" outlineLevel="0" collapsed="false">
      <c r="A14" s="34"/>
      <c r="B14" s="34"/>
      <c r="C14" s="34" t="s">
        <v>61</v>
      </c>
      <c r="D14" s="34" t="s">
        <v>14</v>
      </c>
      <c r="E14" s="34" t="s">
        <v>15</v>
      </c>
      <c r="F14" s="34" t="s">
        <v>62</v>
      </c>
      <c r="G14" s="34" t="s">
        <v>63</v>
      </c>
      <c r="H14" s="36" t="s">
        <v>16</v>
      </c>
      <c r="I14" s="37" t="s">
        <v>64</v>
      </c>
      <c r="J14" s="36" t="s">
        <v>16</v>
      </c>
      <c r="K14" s="37" t="s">
        <v>64</v>
      </c>
      <c r="L14" s="36" t="s">
        <v>16</v>
      </c>
      <c r="M14" s="37" t="s">
        <v>65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6</v>
      </c>
      <c r="C16" s="39" t="n">
        <v>608</v>
      </c>
      <c r="D16" s="41"/>
      <c r="E16" s="41"/>
      <c r="F16" s="41"/>
      <c r="G16" s="41"/>
      <c r="H16" s="42" t="n">
        <f aca="false">H207</f>
        <v>7262030.63</v>
      </c>
      <c r="I16" s="42" t="n">
        <f aca="false">I207</f>
        <v>3159386.47</v>
      </c>
      <c r="J16" s="42" t="n">
        <f aca="false">J207</f>
        <v>3094728.43</v>
      </c>
      <c r="K16" s="42" t="n">
        <f aca="false">K207</f>
        <v>99272</v>
      </c>
      <c r="L16" s="42" t="n">
        <f aca="false">L207</f>
        <v>3060078.95</v>
      </c>
      <c r="M16" s="42" t="n">
        <f aca="false">M207</f>
        <v>102783</v>
      </c>
    </row>
    <row r="17" customFormat="false" ht="18.75" hidden="false" customHeight="true" outlineLevel="0" collapsed="false">
      <c r="A17" s="38"/>
      <c r="B17" s="43" t="s">
        <v>67</v>
      </c>
      <c r="C17" s="41" t="s">
        <v>68</v>
      </c>
      <c r="D17" s="41" t="s">
        <v>19</v>
      </c>
      <c r="E17" s="41" t="s">
        <v>20</v>
      </c>
      <c r="F17" s="38"/>
      <c r="G17" s="38"/>
      <c r="H17" s="42" t="n">
        <f aca="false">H18+H25+H36+H46+H53</f>
        <v>2507329.79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69</v>
      </c>
      <c r="C18" s="41" t="s">
        <v>68</v>
      </c>
      <c r="D18" s="41" t="s">
        <v>19</v>
      </c>
      <c r="E18" s="41" t="s">
        <v>22</v>
      </c>
      <c r="F18" s="45"/>
      <c r="G18" s="38"/>
      <c r="H18" s="42" t="n">
        <f aca="false">H19</f>
        <v>532516.54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0</v>
      </c>
      <c r="C19" s="41" t="s">
        <v>68</v>
      </c>
      <c r="D19" s="41" t="s">
        <v>19</v>
      </c>
      <c r="E19" s="41" t="s">
        <v>22</v>
      </c>
      <c r="F19" s="46" t="s">
        <v>71</v>
      </c>
      <c r="G19" s="41"/>
      <c r="H19" s="42" t="n">
        <f aca="false">H20</f>
        <v>532516.54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2</v>
      </c>
      <c r="C20" s="41" t="s">
        <v>68</v>
      </c>
      <c r="D20" s="41" t="s">
        <v>19</v>
      </c>
      <c r="E20" s="41" t="s">
        <v>22</v>
      </c>
      <c r="F20" s="46" t="s">
        <v>73</v>
      </c>
      <c r="G20" s="41"/>
      <c r="H20" s="42" t="n">
        <f aca="false">H22</f>
        <v>532516.54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4</v>
      </c>
      <c r="C21" s="41" t="s">
        <v>68</v>
      </c>
      <c r="D21" s="41" t="s">
        <v>19</v>
      </c>
      <c r="E21" s="41" t="s">
        <v>22</v>
      </c>
      <c r="F21" s="46" t="s">
        <v>75</v>
      </c>
      <c r="G21" s="41"/>
      <c r="H21" s="42" t="n">
        <f aca="false">H22</f>
        <v>532516.54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6</v>
      </c>
      <c r="C22" s="41" t="s">
        <v>68</v>
      </c>
      <c r="D22" s="41" t="s">
        <v>19</v>
      </c>
      <c r="E22" s="41" t="s">
        <v>22</v>
      </c>
      <c r="F22" s="46" t="s">
        <v>77</v>
      </c>
      <c r="G22" s="41"/>
      <c r="H22" s="42" t="n">
        <f aca="false">H24</f>
        <v>532516.54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78</v>
      </c>
      <c r="C23" s="41" t="s">
        <v>68</v>
      </c>
      <c r="D23" s="41" t="s">
        <v>19</v>
      </c>
      <c r="E23" s="41" t="s">
        <v>22</v>
      </c>
      <c r="F23" s="46" t="s">
        <v>77</v>
      </c>
      <c r="G23" s="41" t="s">
        <v>79</v>
      </c>
      <c r="H23" s="42" t="n">
        <f aca="false">H24</f>
        <v>532516.54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0</v>
      </c>
      <c r="C24" s="41" t="s">
        <v>68</v>
      </c>
      <c r="D24" s="41" t="s">
        <v>19</v>
      </c>
      <c r="E24" s="41" t="s">
        <v>22</v>
      </c>
      <c r="F24" s="46" t="s">
        <v>77</v>
      </c>
      <c r="G24" s="41" t="s">
        <v>81</v>
      </c>
      <c r="H24" s="42" t="n">
        <v>532516.54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3</v>
      </c>
      <c r="C25" s="41" t="s">
        <v>68</v>
      </c>
      <c r="D25" s="41" t="s">
        <v>19</v>
      </c>
      <c r="E25" s="41" t="s">
        <v>24</v>
      </c>
      <c r="F25" s="45"/>
      <c r="G25" s="38"/>
      <c r="H25" s="42" t="n">
        <f aca="false">H26</f>
        <v>1352546.46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0</v>
      </c>
      <c r="C26" s="41" t="s">
        <v>68</v>
      </c>
      <c r="D26" s="41" t="s">
        <v>19</v>
      </c>
      <c r="E26" s="41" t="s">
        <v>24</v>
      </c>
      <c r="F26" s="46" t="s">
        <v>71</v>
      </c>
      <c r="G26" s="41"/>
      <c r="H26" s="42" t="n">
        <f aca="false">H27</f>
        <v>1352546.46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2</v>
      </c>
      <c r="C27" s="41" t="s">
        <v>68</v>
      </c>
      <c r="D27" s="41" t="s">
        <v>19</v>
      </c>
      <c r="E27" s="41" t="s">
        <v>24</v>
      </c>
      <c r="F27" s="46" t="s">
        <v>73</v>
      </c>
      <c r="G27" s="41"/>
      <c r="H27" s="42" t="n">
        <f aca="false">H28</f>
        <v>1352546.46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4</v>
      </c>
      <c r="C28" s="41" t="s">
        <v>68</v>
      </c>
      <c r="D28" s="41" t="s">
        <v>19</v>
      </c>
      <c r="E28" s="41" t="s">
        <v>24</v>
      </c>
      <c r="F28" s="46" t="s">
        <v>75</v>
      </c>
      <c r="G28" s="41"/>
      <c r="H28" s="42" t="n">
        <f aca="false">H29</f>
        <v>1352546.46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6</v>
      </c>
      <c r="C29" s="41" t="s">
        <v>68</v>
      </c>
      <c r="D29" s="41" t="s">
        <v>19</v>
      </c>
      <c r="E29" s="41" t="s">
        <v>24</v>
      </c>
      <c r="F29" s="46" t="s">
        <v>77</v>
      </c>
      <c r="G29" s="41"/>
      <c r="H29" s="42" t="n">
        <f aca="false">H31+H33+H35</f>
        <v>1352546.46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78</v>
      </c>
      <c r="C30" s="41" t="s">
        <v>68</v>
      </c>
      <c r="D30" s="41" t="s">
        <v>19</v>
      </c>
      <c r="E30" s="41" t="s">
        <v>24</v>
      </c>
      <c r="F30" s="46" t="s">
        <v>77</v>
      </c>
      <c r="G30" s="41" t="s">
        <v>79</v>
      </c>
      <c r="H30" s="42" t="n">
        <f aca="false">H31</f>
        <v>912461.56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0</v>
      </c>
      <c r="C31" s="41" t="s">
        <v>68</v>
      </c>
      <c r="D31" s="41" t="s">
        <v>19</v>
      </c>
      <c r="E31" s="41" t="s">
        <v>24</v>
      </c>
      <c r="F31" s="46" t="s">
        <v>77</v>
      </c>
      <c r="G31" s="41" t="s">
        <v>81</v>
      </c>
      <c r="H31" s="42" t="n">
        <v>912461.56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2</v>
      </c>
      <c r="C32" s="41" t="s">
        <v>68</v>
      </c>
      <c r="D32" s="41" t="s">
        <v>19</v>
      </c>
      <c r="E32" s="41" t="s">
        <v>24</v>
      </c>
      <c r="F32" s="46" t="s">
        <v>77</v>
      </c>
      <c r="G32" s="41" t="s">
        <v>83</v>
      </c>
      <c r="H32" s="42" t="n">
        <f aca="false">H33</f>
        <v>43790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4</v>
      </c>
      <c r="C33" s="41" t="s">
        <v>68</v>
      </c>
      <c r="D33" s="41" t="s">
        <v>19</v>
      </c>
      <c r="E33" s="41" t="s">
        <v>24</v>
      </c>
      <c r="F33" s="46" t="s">
        <v>77</v>
      </c>
      <c r="G33" s="41" t="s">
        <v>85</v>
      </c>
      <c r="H33" s="42" t="n">
        <v>43790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6</v>
      </c>
      <c r="C34" s="41" t="s">
        <v>68</v>
      </c>
      <c r="D34" s="41" t="s">
        <v>19</v>
      </c>
      <c r="E34" s="41" t="s">
        <v>24</v>
      </c>
      <c r="F34" s="46" t="s">
        <v>77</v>
      </c>
      <c r="G34" s="41" t="s">
        <v>87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88</v>
      </c>
      <c r="C35" s="41" t="s">
        <v>68</v>
      </c>
      <c r="D35" s="41" t="s">
        <v>19</v>
      </c>
      <c r="E35" s="41" t="s">
        <v>24</v>
      </c>
      <c r="F35" s="46" t="s">
        <v>77</v>
      </c>
      <c r="G35" s="41" t="s">
        <v>89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5</v>
      </c>
      <c r="C36" s="41" t="s">
        <v>68</v>
      </c>
      <c r="D36" s="41" t="s">
        <v>19</v>
      </c>
      <c r="E36" s="41" t="s">
        <v>26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0</v>
      </c>
      <c r="C37" s="41" t="s">
        <v>68</v>
      </c>
      <c r="D37" s="41" t="s">
        <v>19</v>
      </c>
      <c r="E37" s="41" t="s">
        <v>26</v>
      </c>
      <c r="F37" s="46" t="s">
        <v>71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2</v>
      </c>
      <c r="C38" s="41" t="s">
        <v>68</v>
      </c>
      <c r="D38" s="41" t="s">
        <v>19</v>
      </c>
      <c r="E38" s="41" t="s">
        <v>26</v>
      </c>
      <c r="F38" s="46" t="s">
        <v>73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4</v>
      </c>
      <c r="C39" s="41" t="s">
        <v>68</v>
      </c>
      <c r="D39" s="41" t="s">
        <v>19</v>
      </c>
      <c r="E39" s="41" t="s">
        <v>26</v>
      </c>
      <c r="F39" s="46" t="s">
        <v>75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0</v>
      </c>
      <c r="C40" s="41" t="s">
        <v>68</v>
      </c>
      <c r="D40" s="41" t="s">
        <v>19</v>
      </c>
      <c r="E40" s="41" t="s">
        <v>26</v>
      </c>
      <c r="F40" s="46" t="s">
        <v>91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2</v>
      </c>
      <c r="C41" s="41" t="s">
        <v>68</v>
      </c>
      <c r="D41" s="41" t="s">
        <v>19</v>
      </c>
      <c r="E41" s="41" t="s">
        <v>26</v>
      </c>
      <c r="F41" s="46" t="s">
        <v>91</v>
      </c>
      <c r="G41" s="41" t="s">
        <v>93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4</v>
      </c>
      <c r="C42" s="41" t="s">
        <v>68</v>
      </c>
      <c r="D42" s="41" t="s">
        <v>19</v>
      </c>
      <c r="E42" s="41" t="s">
        <v>26</v>
      </c>
      <c r="F42" s="46" t="s">
        <v>91</v>
      </c>
      <c r="G42" s="41" t="s">
        <v>95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6</v>
      </c>
      <c r="C43" s="41" t="s">
        <v>68</v>
      </c>
      <c r="D43" s="41" t="s">
        <v>19</v>
      </c>
      <c r="E43" s="41" t="s">
        <v>26</v>
      </c>
      <c r="F43" s="46" t="s">
        <v>97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2</v>
      </c>
      <c r="C44" s="41" t="s">
        <v>68</v>
      </c>
      <c r="D44" s="41" t="s">
        <v>19</v>
      </c>
      <c r="E44" s="41" t="s">
        <v>26</v>
      </c>
      <c r="F44" s="46" t="s">
        <v>97</v>
      </c>
      <c r="G44" s="41" t="s">
        <v>93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4</v>
      </c>
      <c r="C45" s="41" t="s">
        <v>68</v>
      </c>
      <c r="D45" s="41" t="s">
        <v>19</v>
      </c>
      <c r="E45" s="41" t="s">
        <v>26</v>
      </c>
      <c r="F45" s="46" t="s">
        <v>97</v>
      </c>
      <c r="G45" s="41" t="s">
        <v>95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7</v>
      </c>
      <c r="C46" s="41" t="s">
        <v>68</v>
      </c>
      <c r="D46" s="41" t="s">
        <v>19</v>
      </c>
      <c r="E46" s="41" t="s">
        <v>28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0</v>
      </c>
      <c r="C47" s="41" t="s">
        <v>68</v>
      </c>
      <c r="D47" s="41" t="s">
        <v>19</v>
      </c>
      <c r="E47" s="41" t="s">
        <v>28</v>
      </c>
      <c r="F47" s="46" t="s">
        <v>71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2</v>
      </c>
      <c r="C48" s="41" t="s">
        <v>68</v>
      </c>
      <c r="D48" s="41" t="s">
        <v>19</v>
      </c>
      <c r="E48" s="41" t="s">
        <v>28</v>
      </c>
      <c r="F48" s="46" t="s">
        <v>73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4</v>
      </c>
      <c r="C49" s="41" t="s">
        <v>68</v>
      </c>
      <c r="D49" s="41" t="s">
        <v>19</v>
      </c>
      <c r="E49" s="41" t="s">
        <v>28</v>
      </c>
      <c r="F49" s="46" t="s">
        <v>75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98</v>
      </c>
      <c r="C50" s="41" t="s">
        <v>68</v>
      </c>
      <c r="D50" s="41" t="s">
        <v>19</v>
      </c>
      <c r="E50" s="41" t="s">
        <v>28</v>
      </c>
      <c r="F50" s="46" t="s">
        <v>99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6</v>
      </c>
      <c r="C51" s="41" t="s">
        <v>68</v>
      </c>
      <c r="D51" s="41" t="s">
        <v>19</v>
      </c>
      <c r="E51" s="41" t="s">
        <v>28</v>
      </c>
      <c r="F51" s="46" t="s">
        <v>99</v>
      </c>
      <c r="G51" s="41" t="s">
        <v>87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0</v>
      </c>
      <c r="C52" s="41" t="s">
        <v>68</v>
      </c>
      <c r="D52" s="41" t="s">
        <v>19</v>
      </c>
      <c r="E52" s="41" t="s">
        <v>28</v>
      </c>
      <c r="F52" s="46" t="s">
        <v>99</v>
      </c>
      <c r="G52" s="41" t="s">
        <v>101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29</v>
      </c>
      <c r="C53" s="41" t="s">
        <v>68</v>
      </c>
      <c r="D53" s="41" t="s">
        <v>19</v>
      </c>
      <c r="E53" s="38" t="n">
        <v>13</v>
      </c>
      <c r="F53" s="50"/>
      <c r="G53" s="39"/>
      <c r="H53" s="42" t="n">
        <f aca="false">H54</f>
        <v>4638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0</v>
      </c>
      <c r="C54" s="41" t="s">
        <v>68</v>
      </c>
      <c r="D54" s="41" t="s">
        <v>19</v>
      </c>
      <c r="E54" s="38" t="n">
        <v>13</v>
      </c>
      <c r="F54" s="46" t="s">
        <v>71</v>
      </c>
      <c r="G54" s="39"/>
      <c r="H54" s="42" t="n">
        <f aca="false">H55</f>
        <v>4638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2</v>
      </c>
      <c r="C55" s="41" t="s">
        <v>68</v>
      </c>
      <c r="D55" s="41" t="s">
        <v>19</v>
      </c>
      <c r="E55" s="38" t="n">
        <v>13</v>
      </c>
      <c r="F55" s="46" t="s">
        <v>73</v>
      </c>
      <c r="G55" s="39"/>
      <c r="H55" s="42" t="n">
        <f aca="false">H63+H56</f>
        <v>4638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4</v>
      </c>
      <c r="C56" s="41" t="s">
        <v>68</v>
      </c>
      <c r="D56" s="41" t="s">
        <v>19</v>
      </c>
      <c r="E56" s="38" t="n">
        <v>13</v>
      </c>
      <c r="F56" s="46" t="s">
        <v>75</v>
      </c>
      <c r="G56" s="39"/>
      <c r="H56" s="42" t="n">
        <f aca="false">H60+H57</f>
        <v>3204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2</v>
      </c>
      <c r="C57" s="41" t="s">
        <v>68</v>
      </c>
      <c r="D57" s="41" t="s">
        <v>19</v>
      </c>
      <c r="E57" s="38" t="n">
        <v>13</v>
      </c>
      <c r="F57" s="46" t="s">
        <v>103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2</v>
      </c>
      <c r="C58" s="41" t="s">
        <v>68</v>
      </c>
      <c r="D58" s="41" t="s">
        <v>19</v>
      </c>
      <c r="E58" s="38" t="n">
        <v>13</v>
      </c>
      <c r="F58" s="46" t="s">
        <v>103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4</v>
      </c>
      <c r="C59" s="41" t="s">
        <v>68</v>
      </c>
      <c r="D59" s="41" t="s">
        <v>19</v>
      </c>
      <c r="E59" s="38" t="n">
        <v>13</v>
      </c>
      <c r="F59" s="46" t="s">
        <v>103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4</v>
      </c>
      <c r="C60" s="41" t="s">
        <v>68</v>
      </c>
      <c r="D60" s="41" t="s">
        <v>19</v>
      </c>
      <c r="E60" s="38" t="n">
        <v>13</v>
      </c>
      <c r="F60" s="46" t="s">
        <v>105</v>
      </c>
      <c r="G60" s="39"/>
      <c r="H60" s="42" t="n">
        <f aca="false">H61</f>
        <v>3204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2</v>
      </c>
      <c r="C61" s="41" t="s">
        <v>68</v>
      </c>
      <c r="D61" s="41" t="s">
        <v>19</v>
      </c>
      <c r="E61" s="38" t="n">
        <v>13</v>
      </c>
      <c r="F61" s="46" t="s">
        <v>105</v>
      </c>
      <c r="G61" s="38" t="n">
        <v>200</v>
      </c>
      <c r="H61" s="42" t="n">
        <f aca="false">H62</f>
        <v>3204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4</v>
      </c>
      <c r="C62" s="41" t="s">
        <v>68</v>
      </c>
      <c r="D62" s="41" t="s">
        <v>19</v>
      </c>
      <c r="E62" s="38" t="n">
        <v>13</v>
      </c>
      <c r="F62" s="46" t="s">
        <v>105</v>
      </c>
      <c r="G62" s="38" t="n">
        <v>240</v>
      </c>
      <c r="H62" s="42" t="n">
        <v>3204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6</v>
      </c>
      <c r="C63" s="41" t="s">
        <v>68</v>
      </c>
      <c r="D63" s="41" t="s">
        <v>19</v>
      </c>
      <c r="E63" s="38" t="n">
        <v>13</v>
      </c>
      <c r="F63" s="46" t="s">
        <v>107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08</v>
      </c>
      <c r="C64" s="41" t="s">
        <v>68</v>
      </c>
      <c r="D64" s="41" t="s">
        <v>19</v>
      </c>
      <c r="E64" s="38" t="n">
        <v>13</v>
      </c>
      <c r="F64" s="46" t="s">
        <v>109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2</v>
      </c>
      <c r="C65" s="41" t="s">
        <v>68</v>
      </c>
      <c r="D65" s="41" t="s">
        <v>19</v>
      </c>
      <c r="E65" s="38" t="n">
        <v>13</v>
      </c>
      <c r="F65" s="46" t="s">
        <v>109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4</v>
      </c>
      <c r="C66" s="41" t="s">
        <v>68</v>
      </c>
      <c r="D66" s="41" t="s">
        <v>19</v>
      </c>
      <c r="E66" s="38" t="n">
        <v>13</v>
      </c>
      <c r="F66" s="46" t="s">
        <v>109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0</v>
      </c>
      <c r="C67" s="41" t="s">
        <v>68</v>
      </c>
      <c r="D67" s="41" t="s">
        <v>19</v>
      </c>
      <c r="E67" s="38" t="n">
        <v>13</v>
      </c>
      <c r="F67" s="46" t="s">
        <v>111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2</v>
      </c>
      <c r="C68" s="41" t="s">
        <v>68</v>
      </c>
      <c r="D68" s="41" t="s">
        <v>19</v>
      </c>
      <c r="E68" s="38" t="n">
        <v>13</v>
      </c>
      <c r="F68" s="46" t="s">
        <v>111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4</v>
      </c>
      <c r="C69" s="41" t="s">
        <v>68</v>
      </c>
      <c r="D69" s="41" t="s">
        <v>19</v>
      </c>
      <c r="E69" s="38" t="n">
        <v>13</v>
      </c>
      <c r="F69" s="46" t="s">
        <v>111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2</v>
      </c>
      <c r="C70" s="41" t="s">
        <v>68</v>
      </c>
      <c r="D70" s="41" t="s">
        <v>19</v>
      </c>
      <c r="E70" s="38" t="n">
        <v>13</v>
      </c>
      <c r="F70" s="46" t="s">
        <v>113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86</v>
      </c>
      <c r="C71" s="41" t="s">
        <v>68</v>
      </c>
      <c r="D71" s="41" t="s">
        <v>19</v>
      </c>
      <c r="E71" s="38" t="n">
        <v>13</v>
      </c>
      <c r="F71" s="46" t="s">
        <v>113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88</v>
      </c>
      <c r="C72" s="41" t="s">
        <v>68</v>
      </c>
      <c r="D72" s="41" t="s">
        <v>19</v>
      </c>
      <c r="E72" s="38" t="n">
        <v>13</v>
      </c>
      <c r="F72" s="46" t="s">
        <v>113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1</v>
      </c>
      <c r="C73" s="46" t="s">
        <v>68</v>
      </c>
      <c r="D73" s="46" t="s">
        <v>22</v>
      </c>
      <c r="E73" s="46" t="s">
        <v>20</v>
      </c>
      <c r="F73" s="46"/>
      <c r="G73" s="45"/>
      <c r="H73" s="53" t="n">
        <f aca="false">H74</f>
        <v>101813</v>
      </c>
      <c r="I73" s="53" t="n">
        <f aca="false">I74</f>
        <v>101813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2</v>
      </c>
      <c r="C74" s="46" t="s">
        <v>68</v>
      </c>
      <c r="D74" s="46" t="s">
        <v>22</v>
      </c>
      <c r="E74" s="46" t="s">
        <v>33</v>
      </c>
      <c r="F74" s="46"/>
      <c r="G74" s="45"/>
      <c r="H74" s="53" t="n">
        <f aca="false">H75</f>
        <v>101813</v>
      </c>
      <c r="I74" s="53" t="n">
        <f aca="false">I75</f>
        <v>101813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0</v>
      </c>
      <c r="C75" s="46" t="s">
        <v>68</v>
      </c>
      <c r="D75" s="46" t="s">
        <v>22</v>
      </c>
      <c r="E75" s="46" t="s">
        <v>33</v>
      </c>
      <c r="F75" s="46" t="s">
        <v>71</v>
      </c>
      <c r="G75" s="45"/>
      <c r="H75" s="53" t="n">
        <f aca="false">H76</f>
        <v>101813</v>
      </c>
      <c r="I75" s="53" t="n">
        <f aca="false">I76</f>
        <v>101813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2</v>
      </c>
      <c r="C76" s="46" t="s">
        <v>68</v>
      </c>
      <c r="D76" s="46" t="s">
        <v>22</v>
      </c>
      <c r="E76" s="46" t="s">
        <v>33</v>
      </c>
      <c r="F76" s="46" t="s">
        <v>73</v>
      </c>
      <c r="G76" s="45"/>
      <c r="H76" s="53" t="n">
        <f aca="false">H77</f>
        <v>101813</v>
      </c>
      <c r="I76" s="53" t="n">
        <f aca="false">I77</f>
        <v>101813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4</v>
      </c>
      <c r="C77" s="46" t="s">
        <v>68</v>
      </c>
      <c r="D77" s="46" t="s">
        <v>22</v>
      </c>
      <c r="E77" s="46" t="s">
        <v>33</v>
      </c>
      <c r="F77" s="46" t="s">
        <v>75</v>
      </c>
      <c r="G77" s="45"/>
      <c r="H77" s="53" t="n">
        <f aca="false">H78</f>
        <v>101813</v>
      </c>
      <c r="I77" s="53" t="n">
        <f aca="false">I78</f>
        <v>101813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4</v>
      </c>
      <c r="C78" s="46" t="s">
        <v>68</v>
      </c>
      <c r="D78" s="46" t="s">
        <v>22</v>
      </c>
      <c r="E78" s="46" t="s">
        <v>33</v>
      </c>
      <c r="F78" s="46" t="s">
        <v>115</v>
      </c>
      <c r="G78" s="45"/>
      <c r="H78" s="53" t="n">
        <f aca="false">H79+H81</f>
        <v>101813</v>
      </c>
      <c r="I78" s="53" t="n">
        <f aca="false">I79+I81</f>
        <v>101813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78</v>
      </c>
      <c r="C79" s="46" t="s">
        <v>68</v>
      </c>
      <c r="D79" s="46" t="s">
        <v>22</v>
      </c>
      <c r="E79" s="46" t="s">
        <v>33</v>
      </c>
      <c r="F79" s="46" t="s">
        <v>115</v>
      </c>
      <c r="G79" s="45" t="n">
        <v>100</v>
      </c>
      <c r="H79" s="53" t="n">
        <f aca="false">H80</f>
        <v>80304.79</v>
      </c>
      <c r="I79" s="53" t="n">
        <f aca="false">I80</f>
        <v>80304.79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0</v>
      </c>
      <c r="C80" s="46" t="s">
        <v>68</v>
      </c>
      <c r="D80" s="46" t="s">
        <v>22</v>
      </c>
      <c r="E80" s="46" t="s">
        <v>33</v>
      </c>
      <c r="F80" s="46" t="s">
        <v>115</v>
      </c>
      <c r="G80" s="45" t="n">
        <v>120</v>
      </c>
      <c r="H80" s="53" t="n">
        <v>80304.79</v>
      </c>
      <c r="I80" s="53" t="n">
        <f aca="false">H80</f>
        <v>80304.79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2</v>
      </c>
      <c r="C81" s="46" t="s">
        <v>68</v>
      </c>
      <c r="D81" s="46" t="s">
        <v>22</v>
      </c>
      <c r="E81" s="46" t="s">
        <v>33</v>
      </c>
      <c r="F81" s="46" t="s">
        <v>115</v>
      </c>
      <c r="G81" s="45" t="n">
        <v>200</v>
      </c>
      <c r="H81" s="53" t="n">
        <f aca="false">H82</f>
        <v>21508.21</v>
      </c>
      <c r="I81" s="53" t="n">
        <f aca="false">I82</f>
        <v>21508.21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4</v>
      </c>
      <c r="C82" s="46" t="s">
        <v>68</v>
      </c>
      <c r="D82" s="46" t="s">
        <v>22</v>
      </c>
      <c r="E82" s="46" t="s">
        <v>33</v>
      </c>
      <c r="F82" s="46" t="s">
        <v>115</v>
      </c>
      <c r="G82" s="45" t="n">
        <v>240</v>
      </c>
      <c r="H82" s="53" t="n">
        <v>21508.21</v>
      </c>
      <c r="I82" s="53" t="n">
        <f aca="false">H82</f>
        <v>21508.21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4</v>
      </c>
      <c r="C83" s="41" t="s">
        <v>68</v>
      </c>
      <c r="D83" s="41" t="s">
        <v>33</v>
      </c>
      <c r="E83" s="41" t="s">
        <v>20</v>
      </c>
      <c r="F83" s="46"/>
      <c r="G83" s="38"/>
      <c r="H83" s="42" t="n">
        <f aca="false">H84+H91</f>
        <v>4001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5</v>
      </c>
      <c r="C84" s="41" t="s">
        <v>68</v>
      </c>
      <c r="D84" s="41" t="s">
        <v>33</v>
      </c>
      <c r="E84" s="41" t="s">
        <v>36</v>
      </c>
      <c r="F84" s="46"/>
      <c r="G84" s="38"/>
      <c r="H84" s="42" t="n">
        <f aca="false">H85</f>
        <v>3901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0</v>
      </c>
      <c r="C85" s="41" t="s">
        <v>68</v>
      </c>
      <c r="D85" s="41" t="s">
        <v>33</v>
      </c>
      <c r="E85" s="41" t="s">
        <v>36</v>
      </c>
      <c r="F85" s="46" t="s">
        <v>71</v>
      </c>
      <c r="G85" s="38"/>
      <c r="H85" s="42" t="n">
        <f aca="false">H86</f>
        <v>3901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2</v>
      </c>
      <c r="C86" s="41" t="s">
        <v>68</v>
      </c>
      <c r="D86" s="41" t="s">
        <v>33</v>
      </c>
      <c r="E86" s="41" t="s">
        <v>36</v>
      </c>
      <c r="F86" s="46" t="s">
        <v>73</v>
      </c>
      <c r="G86" s="38"/>
      <c r="H86" s="42" t="n">
        <f aca="false">H88</f>
        <v>3901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4</v>
      </c>
      <c r="C87" s="41" t="s">
        <v>68</v>
      </c>
      <c r="D87" s="41" t="s">
        <v>33</v>
      </c>
      <c r="E87" s="41" t="s">
        <v>36</v>
      </c>
      <c r="F87" s="46" t="s">
        <v>75</v>
      </c>
      <c r="G87" s="38"/>
      <c r="H87" s="42" t="n">
        <f aca="false">H88</f>
        <v>3901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16</v>
      </c>
      <c r="C88" s="41" t="s">
        <v>68</v>
      </c>
      <c r="D88" s="41" t="s">
        <v>33</v>
      </c>
      <c r="E88" s="41" t="s">
        <v>36</v>
      </c>
      <c r="F88" s="46" t="s">
        <v>117</v>
      </c>
      <c r="G88" s="38"/>
      <c r="H88" s="42" t="n">
        <f aca="false">H89</f>
        <v>3901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2</v>
      </c>
      <c r="C89" s="41" t="s">
        <v>68</v>
      </c>
      <c r="D89" s="41" t="s">
        <v>33</v>
      </c>
      <c r="E89" s="41" t="s">
        <v>36</v>
      </c>
      <c r="F89" s="46" t="s">
        <v>117</v>
      </c>
      <c r="G89" s="41" t="s">
        <v>83</v>
      </c>
      <c r="H89" s="42" t="n">
        <f aca="false">H90</f>
        <v>3901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4</v>
      </c>
      <c r="C90" s="41" t="s">
        <v>68</v>
      </c>
      <c r="D90" s="41" t="s">
        <v>33</v>
      </c>
      <c r="E90" s="41" t="s">
        <v>36</v>
      </c>
      <c r="F90" s="46" t="s">
        <v>117</v>
      </c>
      <c r="G90" s="41" t="s">
        <v>85</v>
      </c>
      <c r="H90" s="42" t="n">
        <v>3901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7</v>
      </c>
      <c r="C91" s="41" t="s">
        <v>68</v>
      </c>
      <c r="D91" s="41" t="s">
        <v>33</v>
      </c>
      <c r="E91" s="41" t="s">
        <v>38</v>
      </c>
      <c r="F91" s="46"/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0</v>
      </c>
      <c r="C92" s="41" t="s">
        <v>68</v>
      </c>
      <c r="D92" s="41" t="s">
        <v>33</v>
      </c>
      <c r="E92" s="41" t="s">
        <v>38</v>
      </c>
      <c r="F92" s="46" t="s">
        <v>71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2</v>
      </c>
      <c r="C93" s="41" t="s">
        <v>68</v>
      </c>
      <c r="D93" s="41" t="s">
        <v>33</v>
      </c>
      <c r="E93" s="41" t="s">
        <v>38</v>
      </c>
      <c r="F93" s="46" t="s">
        <v>73</v>
      </c>
      <c r="G93" s="38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18</v>
      </c>
      <c r="C94" s="41" t="s">
        <v>68</v>
      </c>
      <c r="D94" s="41" t="s">
        <v>33</v>
      </c>
      <c r="E94" s="41" t="s">
        <v>38</v>
      </c>
      <c r="F94" s="46" t="s">
        <v>119</v>
      </c>
      <c r="G94" s="38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0</v>
      </c>
      <c r="C95" s="41" t="s">
        <v>68</v>
      </c>
      <c r="D95" s="41" t="s">
        <v>33</v>
      </c>
      <c r="E95" s="41" t="s">
        <v>38</v>
      </c>
      <c r="F95" s="46" t="s">
        <v>121</v>
      </c>
      <c r="G95" s="38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42" hidden="false" customHeight="true" outlineLevel="0" collapsed="false">
      <c r="A96" s="44"/>
      <c r="B96" s="43" t="s">
        <v>122</v>
      </c>
      <c r="C96" s="41" t="s">
        <v>68</v>
      </c>
      <c r="D96" s="41" t="s">
        <v>33</v>
      </c>
      <c r="E96" s="41" t="s">
        <v>38</v>
      </c>
      <c r="F96" s="46" t="s">
        <v>121</v>
      </c>
      <c r="G96" s="41" t="s">
        <v>123</v>
      </c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16.5" hidden="false" customHeight="true" outlineLevel="0" collapsed="false">
      <c r="A97" s="44"/>
      <c r="B97" s="43" t="s">
        <v>124</v>
      </c>
      <c r="C97" s="41" t="s">
        <v>68</v>
      </c>
      <c r="D97" s="41" t="s">
        <v>33</v>
      </c>
      <c r="E97" s="41" t="s">
        <v>38</v>
      </c>
      <c r="F97" s="46" t="s">
        <v>121</v>
      </c>
      <c r="G97" s="41" t="s">
        <v>125</v>
      </c>
      <c r="H97" s="42" t="n">
        <v>1000</v>
      </c>
      <c r="I97" s="42"/>
      <c r="J97" s="42" t="n">
        <v>1000</v>
      </c>
      <c r="K97" s="42"/>
      <c r="L97" s="42" t="n">
        <v>1000</v>
      </c>
      <c r="M97" s="42"/>
    </row>
    <row r="98" customFormat="false" ht="18.75" hidden="false" customHeight="false" outlineLevel="0" collapsed="false">
      <c r="A98" s="38"/>
      <c r="B98" s="43" t="s">
        <v>39</v>
      </c>
      <c r="C98" s="41" t="s">
        <v>68</v>
      </c>
      <c r="D98" s="41" t="s">
        <v>24</v>
      </c>
      <c r="E98" s="41" t="s">
        <v>20</v>
      </c>
      <c r="F98" s="50"/>
      <c r="G98" s="39"/>
      <c r="H98" s="42" t="n">
        <f aca="false">H99+H112+H129+H119</f>
        <v>1651411.64</v>
      </c>
      <c r="I98" s="42" t="n">
        <f aca="false">I99+I112+I129+I119</f>
        <v>913099.47</v>
      </c>
      <c r="J98" s="42" t="n">
        <f aca="false">J99+J112+J129+J119</f>
        <v>452297.51</v>
      </c>
      <c r="K98" s="42"/>
      <c r="L98" s="42" t="n">
        <f aca="false">L99+L112+L129+L119</f>
        <v>381160</v>
      </c>
      <c r="M98" s="42"/>
    </row>
    <row r="99" customFormat="false" ht="20.25" hidden="false" customHeight="true" outlineLevel="0" collapsed="false">
      <c r="A99" s="38"/>
      <c r="B99" s="43" t="s">
        <v>40</v>
      </c>
      <c r="C99" s="41" t="s">
        <v>68</v>
      </c>
      <c r="D99" s="41" t="s">
        <v>24</v>
      </c>
      <c r="E99" s="41" t="s">
        <v>19</v>
      </c>
      <c r="F99" s="50"/>
      <c r="G99" s="39"/>
      <c r="H99" s="42" t="n">
        <f aca="false">H100</f>
        <v>221000</v>
      </c>
      <c r="I99" s="42" t="n">
        <f aca="false">I100</f>
        <v>130000</v>
      </c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75" hidden="false" customHeight="true" outlineLevel="0" collapsed="false">
      <c r="A100" s="38"/>
      <c r="B100" s="43" t="s">
        <v>70</v>
      </c>
      <c r="C100" s="41" t="s">
        <v>68</v>
      </c>
      <c r="D100" s="41" t="s">
        <v>24</v>
      </c>
      <c r="E100" s="41" t="s">
        <v>19</v>
      </c>
      <c r="F100" s="46" t="s">
        <v>71</v>
      </c>
      <c r="G100" s="41"/>
      <c r="H100" s="42" t="n">
        <f aca="false">H101</f>
        <v>221000</v>
      </c>
      <c r="I100" s="42" t="n">
        <f aca="false">I101</f>
        <v>130000</v>
      </c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52.5" hidden="false" customHeight="true" outlineLevel="0" collapsed="false">
      <c r="A101" s="38"/>
      <c r="B101" s="43" t="s">
        <v>72</v>
      </c>
      <c r="C101" s="41" t="s">
        <v>68</v>
      </c>
      <c r="D101" s="41" t="s">
        <v>24</v>
      </c>
      <c r="E101" s="41" t="s">
        <v>19</v>
      </c>
      <c r="F101" s="46" t="s">
        <v>73</v>
      </c>
      <c r="G101" s="41"/>
      <c r="H101" s="42" t="n">
        <f aca="false">H102</f>
        <v>2210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2.5" hidden="false" customHeight="true" outlineLevel="0" collapsed="false">
      <c r="A102" s="38"/>
      <c r="B102" s="43" t="s">
        <v>126</v>
      </c>
      <c r="C102" s="41" t="s">
        <v>68</v>
      </c>
      <c r="D102" s="41" t="s">
        <v>24</v>
      </c>
      <c r="E102" s="41" t="s">
        <v>19</v>
      </c>
      <c r="F102" s="46" t="s">
        <v>127</v>
      </c>
      <c r="G102" s="41"/>
      <c r="H102" s="42" t="n">
        <f aca="false">H103+H106+H109</f>
        <v>221000</v>
      </c>
      <c r="I102" s="42" t="n">
        <f aca="false">I106+I109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80.25" hidden="false" customHeight="true" outlineLevel="0" collapsed="false">
      <c r="A103" s="38"/>
      <c r="B103" s="55" t="s">
        <v>128</v>
      </c>
      <c r="C103" s="41" t="s">
        <v>68</v>
      </c>
      <c r="D103" s="41" t="s">
        <v>24</v>
      </c>
      <c r="E103" s="41" t="s">
        <v>19</v>
      </c>
      <c r="F103" s="46" t="s">
        <v>129</v>
      </c>
      <c r="G103" s="41"/>
      <c r="H103" s="42" t="n">
        <f aca="false">H104</f>
        <v>35285.72</v>
      </c>
      <c r="I103" s="42"/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136.5" hidden="false" customHeight="true" outlineLevel="0" collapsed="false">
      <c r="A104" s="38"/>
      <c r="B104" s="43" t="s">
        <v>78</v>
      </c>
      <c r="C104" s="41" t="s">
        <v>68</v>
      </c>
      <c r="D104" s="41" t="s">
        <v>24</v>
      </c>
      <c r="E104" s="41" t="s">
        <v>19</v>
      </c>
      <c r="F104" s="46" t="s">
        <v>129</v>
      </c>
      <c r="G104" s="41" t="s">
        <v>79</v>
      </c>
      <c r="H104" s="42" t="n">
        <f aca="false">H105</f>
        <v>35285.72</v>
      </c>
      <c r="I104" s="42"/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55.5" hidden="false" customHeight="true" outlineLevel="0" collapsed="false">
      <c r="A105" s="38"/>
      <c r="B105" s="43" t="s">
        <v>80</v>
      </c>
      <c r="C105" s="41" t="s">
        <v>68</v>
      </c>
      <c r="D105" s="41" t="s">
        <v>24</v>
      </c>
      <c r="E105" s="41" t="s">
        <v>19</v>
      </c>
      <c r="F105" s="46" t="s">
        <v>129</v>
      </c>
      <c r="G105" s="41" t="s">
        <v>81</v>
      </c>
      <c r="H105" s="42" t="n">
        <v>35285.72</v>
      </c>
      <c r="I105" s="42"/>
      <c r="J105" s="42" t="n">
        <v>1300</v>
      </c>
      <c r="K105" s="42"/>
      <c r="L105" s="42" t="n">
        <v>1300</v>
      </c>
      <c r="M105" s="42"/>
    </row>
    <row r="106" customFormat="false" ht="75" hidden="false" customHeight="false" outlineLevel="0" collapsed="false">
      <c r="A106" s="38"/>
      <c r="B106" s="43" t="s">
        <v>128</v>
      </c>
      <c r="C106" s="41" t="s">
        <v>68</v>
      </c>
      <c r="D106" s="41" t="s">
        <v>24</v>
      </c>
      <c r="E106" s="41" t="s">
        <v>19</v>
      </c>
      <c r="F106" s="46" t="s">
        <v>130</v>
      </c>
      <c r="G106" s="41"/>
      <c r="H106" s="42" t="n">
        <f aca="false">H107</f>
        <v>130000</v>
      </c>
      <c r="I106" s="42" t="n">
        <f aca="false">I107</f>
        <v>130000</v>
      </c>
      <c r="J106" s="42"/>
      <c r="K106" s="42"/>
      <c r="L106" s="42"/>
      <c r="M106" s="42"/>
    </row>
    <row r="107" customFormat="false" ht="131.25" hidden="false" customHeight="false" outlineLevel="0" collapsed="false">
      <c r="A107" s="38"/>
      <c r="B107" s="43" t="s">
        <v>78</v>
      </c>
      <c r="C107" s="41" t="s">
        <v>68</v>
      </c>
      <c r="D107" s="41" t="s">
        <v>24</v>
      </c>
      <c r="E107" s="41" t="s">
        <v>19</v>
      </c>
      <c r="F107" s="46" t="s">
        <v>130</v>
      </c>
      <c r="G107" s="41" t="s">
        <v>79</v>
      </c>
      <c r="H107" s="42" t="n">
        <f aca="false">H108</f>
        <v>130000</v>
      </c>
      <c r="I107" s="42" t="n">
        <f aca="false">I108</f>
        <v>130000</v>
      </c>
      <c r="J107" s="42"/>
      <c r="K107" s="42"/>
      <c r="L107" s="42"/>
      <c r="M107" s="42"/>
    </row>
    <row r="108" customFormat="false" ht="56.25" hidden="false" customHeight="false" outlineLevel="0" collapsed="false">
      <c r="A108" s="38"/>
      <c r="B108" s="43" t="s">
        <v>80</v>
      </c>
      <c r="C108" s="41" t="s">
        <v>68</v>
      </c>
      <c r="D108" s="41" t="s">
        <v>24</v>
      </c>
      <c r="E108" s="41" t="s">
        <v>19</v>
      </c>
      <c r="F108" s="46" t="s">
        <v>130</v>
      </c>
      <c r="G108" s="41" t="s">
        <v>81</v>
      </c>
      <c r="H108" s="42" t="n">
        <v>130000</v>
      </c>
      <c r="I108" s="42" t="n">
        <f aca="false">H108</f>
        <v>130000</v>
      </c>
      <c r="J108" s="42"/>
      <c r="K108" s="42"/>
      <c r="L108" s="42"/>
      <c r="M108" s="42"/>
    </row>
    <row r="109" customFormat="false" ht="75" hidden="false" customHeight="false" outlineLevel="0" collapsed="false">
      <c r="A109" s="38"/>
      <c r="B109" s="43" t="s">
        <v>131</v>
      </c>
      <c r="C109" s="41" t="s">
        <v>68</v>
      </c>
      <c r="D109" s="41" t="s">
        <v>24</v>
      </c>
      <c r="E109" s="41" t="s">
        <v>19</v>
      </c>
      <c r="F109" s="46" t="s">
        <v>132</v>
      </c>
      <c r="G109" s="41"/>
      <c r="H109" s="42" t="n">
        <f aca="false">H110</f>
        <v>55714.28</v>
      </c>
      <c r="I109" s="42"/>
      <c r="J109" s="42"/>
      <c r="K109" s="42"/>
      <c r="L109" s="42"/>
      <c r="M109" s="42"/>
    </row>
    <row r="110" customFormat="false" ht="131.25" hidden="false" customHeight="false" outlineLevel="0" collapsed="false">
      <c r="A110" s="38"/>
      <c r="B110" s="43" t="s">
        <v>78</v>
      </c>
      <c r="C110" s="41" t="s">
        <v>68</v>
      </c>
      <c r="D110" s="41" t="s">
        <v>24</v>
      </c>
      <c r="E110" s="41" t="s">
        <v>19</v>
      </c>
      <c r="F110" s="46" t="s">
        <v>132</v>
      </c>
      <c r="G110" s="41" t="s">
        <v>79</v>
      </c>
      <c r="H110" s="42" t="n">
        <f aca="false">H111</f>
        <v>55714.28</v>
      </c>
      <c r="I110" s="42"/>
      <c r="J110" s="42"/>
      <c r="K110" s="42"/>
      <c r="L110" s="42"/>
      <c r="M110" s="42"/>
    </row>
    <row r="111" customFormat="false" ht="56.25" hidden="false" customHeight="false" outlineLevel="0" collapsed="false">
      <c r="A111" s="38"/>
      <c r="B111" s="43" t="s">
        <v>80</v>
      </c>
      <c r="C111" s="41" t="s">
        <v>68</v>
      </c>
      <c r="D111" s="41" t="s">
        <v>24</v>
      </c>
      <c r="E111" s="41" t="s">
        <v>19</v>
      </c>
      <c r="F111" s="46" t="s">
        <v>132</v>
      </c>
      <c r="G111" s="41" t="s">
        <v>81</v>
      </c>
      <c r="H111" s="42" t="n">
        <v>55714.28</v>
      </c>
      <c r="I111" s="42"/>
      <c r="J111" s="42"/>
      <c r="K111" s="42"/>
      <c r="L111" s="42"/>
      <c r="M111" s="42"/>
    </row>
    <row r="112" customFormat="false" ht="17.25" hidden="false" customHeight="true" outlineLevel="0" collapsed="false">
      <c r="A112" s="38"/>
      <c r="B112" s="43" t="s">
        <v>41</v>
      </c>
      <c r="C112" s="41" t="s">
        <v>68</v>
      </c>
      <c r="D112" s="41" t="s">
        <v>24</v>
      </c>
      <c r="E112" s="41" t="s">
        <v>42</v>
      </c>
      <c r="F112" s="46"/>
      <c r="G112" s="41"/>
      <c r="H112" s="42" t="n">
        <f aca="false">H113</f>
        <v>0</v>
      </c>
      <c r="I112" s="42"/>
      <c r="J112" s="42" t="n">
        <f aca="false">J113</f>
        <v>500</v>
      </c>
      <c r="K112" s="42"/>
      <c r="L112" s="42" t="n">
        <f aca="false">L113</f>
        <v>500</v>
      </c>
      <c r="M112" s="42"/>
    </row>
    <row r="113" customFormat="false" ht="73.5" hidden="false" customHeight="true" outlineLevel="0" collapsed="false">
      <c r="A113" s="38"/>
      <c r="B113" s="43" t="s">
        <v>70</v>
      </c>
      <c r="C113" s="41" t="s">
        <v>68</v>
      </c>
      <c r="D113" s="41" t="s">
        <v>24</v>
      </c>
      <c r="E113" s="41" t="s">
        <v>42</v>
      </c>
      <c r="F113" s="46" t="s">
        <v>71</v>
      </c>
      <c r="G113" s="41"/>
      <c r="H113" s="42" t="n">
        <f aca="false">H114</f>
        <v>0</v>
      </c>
      <c r="I113" s="42"/>
      <c r="J113" s="42" t="n">
        <f aca="false">J114</f>
        <v>500</v>
      </c>
      <c r="K113" s="42"/>
      <c r="L113" s="42" t="n">
        <f aca="false">L114</f>
        <v>500</v>
      </c>
      <c r="M113" s="42"/>
    </row>
    <row r="114" customFormat="false" ht="52.5" hidden="false" customHeight="true" outlineLevel="0" collapsed="false">
      <c r="A114" s="38"/>
      <c r="B114" s="43" t="s">
        <v>72</v>
      </c>
      <c r="C114" s="41" t="s">
        <v>68</v>
      </c>
      <c r="D114" s="41" t="s">
        <v>24</v>
      </c>
      <c r="E114" s="41" t="s">
        <v>42</v>
      </c>
      <c r="F114" s="46" t="s">
        <v>73</v>
      </c>
      <c r="G114" s="41"/>
      <c r="H114" s="42" t="n">
        <f aca="false">H116</f>
        <v>0</v>
      </c>
      <c r="I114" s="42"/>
      <c r="J114" s="42" t="n">
        <f aca="false">J116</f>
        <v>500</v>
      </c>
      <c r="K114" s="42"/>
      <c r="L114" s="42" t="n">
        <f aca="false">L116</f>
        <v>500</v>
      </c>
      <c r="M114" s="42"/>
    </row>
    <row r="115" customFormat="false" ht="62.25" hidden="false" customHeight="true" outlineLevel="0" collapsed="false">
      <c r="A115" s="38"/>
      <c r="B115" s="43" t="s">
        <v>74</v>
      </c>
      <c r="C115" s="41" t="s">
        <v>68</v>
      </c>
      <c r="D115" s="41" t="s">
        <v>24</v>
      </c>
      <c r="E115" s="41" t="s">
        <v>42</v>
      </c>
      <c r="F115" s="46" t="s">
        <v>75</v>
      </c>
      <c r="G115" s="41"/>
      <c r="H115" s="42" t="n">
        <f aca="false">H116</f>
        <v>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1.75" hidden="false" customHeight="true" outlineLevel="0" collapsed="false">
      <c r="A116" s="38"/>
      <c r="B116" s="43" t="s">
        <v>133</v>
      </c>
      <c r="C116" s="41" t="s">
        <v>68</v>
      </c>
      <c r="D116" s="41" t="s">
        <v>24</v>
      </c>
      <c r="E116" s="41" t="s">
        <v>42</v>
      </c>
      <c r="F116" s="46" t="s">
        <v>134</v>
      </c>
      <c r="G116" s="41"/>
      <c r="H116" s="42" t="n">
        <f aca="false">H118</f>
        <v>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29.25" hidden="false" customHeight="true" outlineLevel="0" collapsed="false">
      <c r="A117" s="38"/>
      <c r="B117" s="48" t="s">
        <v>92</v>
      </c>
      <c r="C117" s="41" t="s">
        <v>68</v>
      </c>
      <c r="D117" s="41" t="s">
        <v>24</v>
      </c>
      <c r="E117" s="41" t="s">
        <v>42</v>
      </c>
      <c r="F117" s="46" t="s">
        <v>134</v>
      </c>
      <c r="G117" s="41" t="s">
        <v>93</v>
      </c>
      <c r="H117" s="42" t="n">
        <f aca="false">H118</f>
        <v>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18" hidden="false" customHeight="true" outlineLevel="0" collapsed="false">
      <c r="A118" s="38"/>
      <c r="B118" s="43" t="s">
        <v>94</v>
      </c>
      <c r="C118" s="41" t="s">
        <v>68</v>
      </c>
      <c r="D118" s="41" t="s">
        <v>24</v>
      </c>
      <c r="E118" s="41" t="s">
        <v>42</v>
      </c>
      <c r="F118" s="46" t="s">
        <v>134</v>
      </c>
      <c r="G118" s="41" t="s">
        <v>95</v>
      </c>
      <c r="H118" s="42" t="n">
        <v>0</v>
      </c>
      <c r="I118" s="42"/>
      <c r="J118" s="42" t="n">
        <v>500</v>
      </c>
      <c r="K118" s="42"/>
      <c r="L118" s="42" t="n">
        <v>500</v>
      </c>
      <c r="M118" s="42"/>
    </row>
    <row r="119" customFormat="false" ht="36" hidden="false" customHeight="true" outlineLevel="0" collapsed="false">
      <c r="A119" s="38"/>
      <c r="B119" s="43" t="s">
        <v>43</v>
      </c>
      <c r="C119" s="41" t="s">
        <v>68</v>
      </c>
      <c r="D119" s="41" t="s">
        <v>24</v>
      </c>
      <c r="E119" s="41" t="s">
        <v>44</v>
      </c>
      <c r="F119" s="46"/>
      <c r="G119" s="41"/>
      <c r="H119" s="42" t="n">
        <f aca="false">H120</f>
        <v>729762.85</v>
      </c>
      <c r="I119" s="42" t="n">
        <f aca="false">I120</f>
        <v>196099.47</v>
      </c>
      <c r="J119" s="42" t="n">
        <f aca="false">J120</f>
        <v>361890</v>
      </c>
      <c r="K119" s="42"/>
      <c r="L119" s="42" t="n">
        <f aca="false">L120</f>
        <v>378360</v>
      </c>
      <c r="M119" s="42"/>
    </row>
    <row r="120" customFormat="false" ht="78" hidden="false" customHeight="true" outlineLevel="0" collapsed="false">
      <c r="A120" s="38"/>
      <c r="B120" s="43" t="s">
        <v>70</v>
      </c>
      <c r="C120" s="41" t="s">
        <v>68</v>
      </c>
      <c r="D120" s="41" t="s">
        <v>24</v>
      </c>
      <c r="E120" s="41" t="s">
        <v>44</v>
      </c>
      <c r="F120" s="46" t="s">
        <v>71</v>
      </c>
      <c r="G120" s="41"/>
      <c r="H120" s="42" t="n">
        <f aca="false">H121</f>
        <v>729762.85</v>
      </c>
      <c r="I120" s="42" t="n">
        <f aca="false">I121</f>
        <v>196099.47</v>
      </c>
      <c r="J120" s="42" t="n">
        <f aca="false">J121</f>
        <v>361890</v>
      </c>
      <c r="K120" s="42"/>
      <c r="L120" s="42" t="n">
        <f aca="false">L121</f>
        <v>378360</v>
      </c>
      <c r="M120" s="42"/>
    </row>
    <row r="121" customFormat="false" ht="56.25" hidden="false" customHeight="true" outlineLevel="0" collapsed="false">
      <c r="A121" s="38"/>
      <c r="B121" s="43" t="s">
        <v>72</v>
      </c>
      <c r="C121" s="41" t="s">
        <v>68</v>
      </c>
      <c r="D121" s="41" t="s">
        <v>24</v>
      </c>
      <c r="E121" s="41" t="s">
        <v>44</v>
      </c>
      <c r="F121" s="46" t="s">
        <v>73</v>
      </c>
      <c r="G121" s="41"/>
      <c r="H121" s="42" t="n">
        <f aca="false">H122</f>
        <v>729762.85</v>
      </c>
      <c r="I121" s="42" t="n">
        <f aca="false">I122</f>
        <v>196099.47</v>
      </c>
      <c r="J121" s="42" t="n">
        <f aca="false">J126</f>
        <v>361890</v>
      </c>
      <c r="K121" s="42"/>
      <c r="L121" s="42" t="n">
        <f aca="false">L126</f>
        <v>378360</v>
      </c>
      <c r="M121" s="42"/>
    </row>
    <row r="122" customFormat="false" ht="71.25" hidden="false" customHeight="true" outlineLevel="0" collapsed="false">
      <c r="A122" s="38"/>
      <c r="B122" s="43" t="s">
        <v>135</v>
      </c>
      <c r="C122" s="41" t="s">
        <v>68</v>
      </c>
      <c r="D122" s="41" t="s">
        <v>24</v>
      </c>
      <c r="E122" s="41" t="s">
        <v>44</v>
      </c>
      <c r="F122" s="46" t="s">
        <v>136</v>
      </c>
      <c r="G122" s="41"/>
      <c r="H122" s="42" t="n">
        <f aca="false">H126+H123</f>
        <v>729762.85</v>
      </c>
      <c r="I122" s="42" t="n">
        <f aca="false">I123</f>
        <v>196099.47</v>
      </c>
      <c r="J122" s="42" t="n">
        <f aca="false">J126</f>
        <v>361890</v>
      </c>
      <c r="K122" s="42"/>
      <c r="L122" s="42" t="n">
        <f aca="false">L126</f>
        <v>378360</v>
      </c>
      <c r="M122" s="42"/>
    </row>
    <row r="123" customFormat="false" ht="37.5" hidden="false" customHeight="true" outlineLevel="0" collapsed="false">
      <c r="A123" s="38"/>
      <c r="B123" s="43" t="s">
        <v>137</v>
      </c>
      <c r="C123" s="41" t="s">
        <v>68</v>
      </c>
      <c r="D123" s="41" t="s">
        <v>24</v>
      </c>
      <c r="E123" s="41" t="s">
        <v>44</v>
      </c>
      <c r="F123" s="46" t="s">
        <v>138</v>
      </c>
      <c r="G123" s="41"/>
      <c r="H123" s="42" t="n">
        <f aca="false">H124</f>
        <v>196099.47</v>
      </c>
      <c r="I123" s="42" t="n">
        <f aca="false">I124</f>
        <v>196099.47</v>
      </c>
      <c r="J123" s="42"/>
      <c r="K123" s="42"/>
      <c r="L123" s="42"/>
      <c r="M123" s="42"/>
    </row>
    <row r="124" customFormat="false" ht="63" hidden="false" customHeight="true" outlineLevel="0" collapsed="false">
      <c r="A124" s="38"/>
      <c r="B124" s="43" t="s">
        <v>82</v>
      </c>
      <c r="C124" s="41" t="s">
        <v>68</v>
      </c>
      <c r="D124" s="41" t="s">
        <v>24</v>
      </c>
      <c r="E124" s="41" t="s">
        <v>44</v>
      </c>
      <c r="F124" s="46" t="s">
        <v>138</v>
      </c>
      <c r="G124" s="41" t="s">
        <v>83</v>
      </c>
      <c r="H124" s="42" t="n">
        <f aca="false">H125</f>
        <v>196099.47</v>
      </c>
      <c r="I124" s="42" t="n">
        <f aca="false">I125</f>
        <v>196099.47</v>
      </c>
      <c r="J124" s="42"/>
      <c r="K124" s="42"/>
      <c r="L124" s="42"/>
      <c r="M124" s="42"/>
    </row>
    <row r="125" customFormat="false" ht="66" hidden="false" customHeight="true" outlineLevel="0" collapsed="false">
      <c r="A125" s="38"/>
      <c r="B125" s="43" t="s">
        <v>84</v>
      </c>
      <c r="C125" s="41" t="s">
        <v>68</v>
      </c>
      <c r="D125" s="41" t="s">
        <v>24</v>
      </c>
      <c r="E125" s="41" t="s">
        <v>44</v>
      </c>
      <c r="F125" s="46" t="s">
        <v>138</v>
      </c>
      <c r="G125" s="41" t="s">
        <v>85</v>
      </c>
      <c r="H125" s="42" t="n">
        <v>196099.47</v>
      </c>
      <c r="I125" s="42" t="n">
        <v>196099.47</v>
      </c>
      <c r="J125" s="42"/>
      <c r="K125" s="42"/>
      <c r="L125" s="42"/>
      <c r="M125" s="42"/>
    </row>
    <row r="126" customFormat="false" ht="57.75" hidden="false" customHeight="true" outlineLevel="0" collapsed="false">
      <c r="A126" s="38"/>
      <c r="B126" s="43" t="s">
        <v>139</v>
      </c>
      <c r="C126" s="41" t="s">
        <v>68</v>
      </c>
      <c r="D126" s="41" t="s">
        <v>24</v>
      </c>
      <c r="E126" s="41" t="s">
        <v>44</v>
      </c>
      <c r="F126" s="46" t="s">
        <v>140</v>
      </c>
      <c r="G126" s="41"/>
      <c r="H126" s="42" t="n">
        <f aca="false">H127</f>
        <v>533663.38</v>
      </c>
      <c r="I126" s="42"/>
      <c r="J126" s="42" t="n">
        <f aca="false">J127</f>
        <v>361890</v>
      </c>
      <c r="K126" s="42"/>
      <c r="L126" s="42" t="n">
        <f aca="false">L127</f>
        <v>378360</v>
      </c>
      <c r="M126" s="42"/>
    </row>
    <row r="127" customFormat="false" ht="57" hidden="false" customHeight="true" outlineLevel="0" collapsed="false">
      <c r="A127" s="38"/>
      <c r="B127" s="43" t="s">
        <v>82</v>
      </c>
      <c r="C127" s="41" t="s">
        <v>68</v>
      </c>
      <c r="D127" s="41" t="s">
        <v>24</v>
      </c>
      <c r="E127" s="41" t="s">
        <v>44</v>
      </c>
      <c r="F127" s="46" t="s">
        <v>140</v>
      </c>
      <c r="G127" s="41" t="s">
        <v>83</v>
      </c>
      <c r="H127" s="42" t="n">
        <f aca="false">H128</f>
        <v>533663.38</v>
      </c>
      <c r="I127" s="42"/>
      <c r="J127" s="42" t="n">
        <f aca="false">J128</f>
        <v>361890</v>
      </c>
      <c r="K127" s="42"/>
      <c r="L127" s="42" t="n">
        <f aca="false">L128</f>
        <v>378360</v>
      </c>
      <c r="M127" s="42"/>
    </row>
    <row r="128" customFormat="false" ht="57" hidden="false" customHeight="true" outlineLevel="0" collapsed="false">
      <c r="A128" s="38"/>
      <c r="B128" s="43" t="s">
        <v>84</v>
      </c>
      <c r="C128" s="41" t="s">
        <v>68</v>
      </c>
      <c r="D128" s="41" t="s">
        <v>24</v>
      </c>
      <c r="E128" s="41" t="s">
        <v>44</v>
      </c>
      <c r="F128" s="46" t="s">
        <v>140</v>
      </c>
      <c r="G128" s="41" t="s">
        <v>85</v>
      </c>
      <c r="H128" s="42" t="n">
        <v>533663.38</v>
      </c>
      <c r="I128" s="42"/>
      <c r="J128" s="42" t="n">
        <v>361890</v>
      </c>
      <c r="K128" s="42"/>
      <c r="L128" s="42" t="n">
        <v>378360</v>
      </c>
      <c r="M128" s="42"/>
    </row>
    <row r="129" customFormat="false" ht="34.5" hidden="false" customHeight="true" outlineLevel="0" collapsed="false">
      <c r="A129" s="38"/>
      <c r="B129" s="43" t="s">
        <v>45</v>
      </c>
      <c r="C129" s="41" t="s">
        <v>68</v>
      </c>
      <c r="D129" s="41" t="s">
        <v>24</v>
      </c>
      <c r="E129" s="41" t="s">
        <v>46</v>
      </c>
      <c r="F129" s="46"/>
      <c r="G129" s="41"/>
      <c r="H129" s="42" t="n">
        <f aca="false">H130</f>
        <v>700648.79</v>
      </c>
      <c r="I129" s="42" t="n">
        <f aca="false">I130</f>
        <v>587000</v>
      </c>
      <c r="J129" s="42" t="n">
        <f aca="false">J130</f>
        <v>88607.51</v>
      </c>
      <c r="K129" s="42"/>
      <c r="L129" s="42" t="n">
        <f aca="false">L130</f>
        <v>1000</v>
      </c>
      <c r="M129" s="42"/>
    </row>
    <row r="130" customFormat="false" ht="72" hidden="false" customHeight="true" outlineLevel="0" collapsed="false">
      <c r="A130" s="38"/>
      <c r="B130" s="43" t="s">
        <v>70</v>
      </c>
      <c r="C130" s="41" t="s">
        <v>68</v>
      </c>
      <c r="D130" s="41" t="s">
        <v>24</v>
      </c>
      <c r="E130" s="41" t="s">
        <v>46</v>
      </c>
      <c r="F130" s="46" t="s">
        <v>71</v>
      </c>
      <c r="G130" s="41"/>
      <c r="H130" s="42" t="n">
        <f aca="false">H131</f>
        <v>700648.79</v>
      </c>
      <c r="I130" s="42" t="n">
        <f aca="false">I131</f>
        <v>587000</v>
      </c>
      <c r="J130" s="42" t="n">
        <f aca="false">J131</f>
        <v>88607.51</v>
      </c>
      <c r="K130" s="42"/>
      <c r="L130" s="42" t="n">
        <f aca="false">L131</f>
        <v>1000</v>
      </c>
      <c r="M130" s="42"/>
    </row>
    <row r="131" customFormat="false" ht="52.5" hidden="false" customHeight="true" outlineLevel="0" collapsed="false">
      <c r="A131" s="38"/>
      <c r="B131" s="43" t="s">
        <v>72</v>
      </c>
      <c r="C131" s="41" t="s">
        <v>68</v>
      </c>
      <c r="D131" s="41" t="s">
        <v>24</v>
      </c>
      <c r="E131" s="41" t="s">
        <v>46</v>
      </c>
      <c r="F131" s="46" t="s">
        <v>73</v>
      </c>
      <c r="G131" s="41"/>
      <c r="H131" s="42" t="n">
        <f aca="false">H132</f>
        <v>700648.79</v>
      </c>
      <c r="I131" s="42" t="n">
        <f aca="false">I132</f>
        <v>587000</v>
      </c>
      <c r="J131" s="42" t="n">
        <f aca="false">J132</f>
        <v>88607.51</v>
      </c>
      <c r="K131" s="42"/>
      <c r="L131" s="42" t="n">
        <f aca="false">L132</f>
        <v>1000</v>
      </c>
      <c r="M131" s="42"/>
    </row>
    <row r="132" customFormat="false" ht="54.75" hidden="false" customHeight="true" outlineLevel="0" collapsed="false">
      <c r="A132" s="38"/>
      <c r="B132" s="43" t="s">
        <v>106</v>
      </c>
      <c r="C132" s="41" t="s">
        <v>68</v>
      </c>
      <c r="D132" s="41" t="s">
        <v>24</v>
      </c>
      <c r="E132" s="41" t="s">
        <v>46</v>
      </c>
      <c r="F132" s="46" t="s">
        <v>107</v>
      </c>
      <c r="G132" s="41"/>
      <c r="H132" s="42" t="n">
        <f aca="false">H133+H136</f>
        <v>700648.79</v>
      </c>
      <c r="I132" s="42" t="n">
        <f aca="false">I133+I136</f>
        <v>587000</v>
      </c>
      <c r="J132" s="42" t="n">
        <f aca="false">J133</f>
        <v>88607.51</v>
      </c>
      <c r="K132" s="42"/>
      <c r="L132" s="42" t="n">
        <f aca="false">L133</f>
        <v>1000</v>
      </c>
      <c r="M132" s="42"/>
    </row>
    <row r="133" customFormat="false" ht="56.25" hidden="false" customHeight="true" outlineLevel="0" collapsed="false">
      <c r="A133" s="38"/>
      <c r="B133" s="43" t="s">
        <v>141</v>
      </c>
      <c r="C133" s="41" t="s">
        <v>68</v>
      </c>
      <c r="D133" s="41" t="s">
        <v>24</v>
      </c>
      <c r="E133" s="41" t="s">
        <v>46</v>
      </c>
      <c r="F133" s="46" t="s">
        <v>142</v>
      </c>
      <c r="G133" s="41"/>
      <c r="H133" s="42" t="n">
        <f aca="false">H135</f>
        <v>113648.79</v>
      </c>
      <c r="I133" s="42"/>
      <c r="J133" s="42" t="n">
        <f aca="false">J134</f>
        <v>88607.51</v>
      </c>
      <c r="K133" s="42"/>
      <c r="L133" s="42" t="n">
        <f aca="false">L134</f>
        <v>1000</v>
      </c>
      <c r="M133" s="42"/>
    </row>
    <row r="134" customFormat="false" ht="56.25" hidden="false" customHeight="true" outlineLevel="0" collapsed="false">
      <c r="A134" s="38"/>
      <c r="B134" s="43" t="s">
        <v>82</v>
      </c>
      <c r="C134" s="41" t="s">
        <v>68</v>
      </c>
      <c r="D134" s="41" t="s">
        <v>24</v>
      </c>
      <c r="E134" s="41" t="s">
        <v>46</v>
      </c>
      <c r="F134" s="46" t="s">
        <v>142</v>
      </c>
      <c r="G134" s="41" t="s">
        <v>83</v>
      </c>
      <c r="H134" s="42" t="n">
        <f aca="false">H135</f>
        <v>113648.79</v>
      </c>
      <c r="I134" s="42"/>
      <c r="J134" s="42" t="n">
        <f aca="false">J135</f>
        <v>88607.51</v>
      </c>
      <c r="K134" s="42"/>
      <c r="L134" s="42" t="n">
        <f aca="false">L135</f>
        <v>1000</v>
      </c>
      <c r="M134" s="42"/>
    </row>
    <row r="135" customFormat="false" ht="55.5" hidden="false" customHeight="true" outlineLevel="0" collapsed="false">
      <c r="A135" s="38"/>
      <c r="B135" s="43" t="s">
        <v>84</v>
      </c>
      <c r="C135" s="41" t="s">
        <v>68</v>
      </c>
      <c r="D135" s="41" t="s">
        <v>24</v>
      </c>
      <c r="E135" s="41" t="s">
        <v>46</v>
      </c>
      <c r="F135" s="46" t="s">
        <v>142</v>
      </c>
      <c r="G135" s="41" t="s">
        <v>85</v>
      </c>
      <c r="H135" s="42" t="n">
        <v>113648.79</v>
      </c>
      <c r="I135" s="42"/>
      <c r="J135" s="42" t="n">
        <v>88607.51</v>
      </c>
      <c r="K135" s="42"/>
      <c r="L135" s="42" t="n">
        <v>1000</v>
      </c>
      <c r="M135" s="42"/>
    </row>
    <row r="136" customFormat="false" ht="98.25" hidden="false" customHeight="true" outlineLevel="0" collapsed="false">
      <c r="A136" s="38"/>
      <c r="B136" s="43" t="s">
        <v>143</v>
      </c>
      <c r="C136" s="41" t="s">
        <v>68</v>
      </c>
      <c r="D136" s="41" t="s">
        <v>24</v>
      </c>
      <c r="E136" s="41" t="s">
        <v>46</v>
      </c>
      <c r="F136" s="46" t="s">
        <v>144</v>
      </c>
      <c r="G136" s="41"/>
      <c r="H136" s="42" t="n">
        <f aca="false">H137</f>
        <v>587000</v>
      </c>
      <c r="I136" s="42" t="n">
        <f aca="false">I137</f>
        <v>587000</v>
      </c>
      <c r="J136" s="42"/>
      <c r="K136" s="42"/>
      <c r="L136" s="42"/>
      <c r="M136" s="42"/>
    </row>
    <row r="137" customFormat="false" ht="55.5" hidden="false" customHeight="true" outlineLevel="0" collapsed="false">
      <c r="A137" s="38"/>
      <c r="B137" s="43" t="s">
        <v>82</v>
      </c>
      <c r="C137" s="41" t="s">
        <v>68</v>
      </c>
      <c r="D137" s="41" t="s">
        <v>24</v>
      </c>
      <c r="E137" s="41" t="s">
        <v>46</v>
      </c>
      <c r="F137" s="46" t="s">
        <v>144</v>
      </c>
      <c r="G137" s="41" t="s">
        <v>83</v>
      </c>
      <c r="H137" s="42" t="n">
        <f aca="false">H138</f>
        <v>587000</v>
      </c>
      <c r="I137" s="42" t="n">
        <f aca="false">I138</f>
        <v>587000</v>
      </c>
      <c r="J137" s="42"/>
      <c r="K137" s="42"/>
      <c r="L137" s="42"/>
      <c r="M137" s="42"/>
    </row>
    <row r="138" customFormat="false" ht="55.5" hidden="false" customHeight="true" outlineLevel="0" collapsed="false">
      <c r="A138" s="38"/>
      <c r="B138" s="43" t="s">
        <v>84</v>
      </c>
      <c r="C138" s="41" t="s">
        <v>68</v>
      </c>
      <c r="D138" s="41" t="s">
        <v>24</v>
      </c>
      <c r="E138" s="41" t="s">
        <v>46</v>
      </c>
      <c r="F138" s="46" t="s">
        <v>144</v>
      </c>
      <c r="G138" s="41" t="s">
        <v>85</v>
      </c>
      <c r="H138" s="42" t="n">
        <f aca="false">I138</f>
        <v>587000</v>
      </c>
      <c r="I138" s="42" t="n">
        <v>587000</v>
      </c>
      <c r="J138" s="42"/>
      <c r="K138" s="42"/>
      <c r="L138" s="42"/>
      <c r="M138" s="42"/>
    </row>
    <row r="139" customFormat="false" ht="19.5" hidden="false" customHeight="true" outlineLevel="0" collapsed="false">
      <c r="A139" s="38"/>
      <c r="B139" s="43" t="s">
        <v>47</v>
      </c>
      <c r="C139" s="41" t="s">
        <v>68</v>
      </c>
      <c r="D139" s="41" t="s">
        <v>42</v>
      </c>
      <c r="E139" s="41" t="s">
        <v>20</v>
      </c>
      <c r="F139" s="46"/>
      <c r="G139" s="41"/>
      <c r="H139" s="42" t="n">
        <f aca="false">H147+H140</f>
        <v>470771.72</v>
      </c>
      <c r="I139" s="42" t="n">
        <f aca="false">I140</f>
        <v>150945.2</v>
      </c>
      <c r="J139" s="42" t="n">
        <f aca="false">J147</f>
        <v>93330.15</v>
      </c>
      <c r="K139" s="42"/>
      <c r="L139" s="42" t="n">
        <f aca="false">L148+L161</f>
        <v>93330.15</v>
      </c>
      <c r="M139" s="42"/>
    </row>
    <row r="140" customFormat="false" ht="18.75" hidden="false" customHeight="false" outlineLevel="0" collapsed="false">
      <c r="A140" s="38"/>
      <c r="B140" s="43" t="s">
        <v>48</v>
      </c>
      <c r="C140" s="41" t="s">
        <v>68</v>
      </c>
      <c r="D140" s="41" t="s">
        <v>42</v>
      </c>
      <c r="E140" s="41" t="s">
        <v>22</v>
      </c>
      <c r="F140" s="46"/>
      <c r="G140" s="41"/>
      <c r="H140" s="42" t="n">
        <f aca="false">H141</f>
        <v>150945.2</v>
      </c>
      <c r="I140" s="42" t="n">
        <f aca="false">I141</f>
        <v>150945.2</v>
      </c>
      <c r="J140" s="42"/>
      <c r="K140" s="42"/>
      <c r="L140" s="42"/>
      <c r="M140" s="42"/>
    </row>
    <row r="141" customFormat="false" ht="75" hidden="false" customHeight="false" outlineLevel="0" collapsed="false">
      <c r="A141" s="38"/>
      <c r="B141" s="43" t="s">
        <v>70</v>
      </c>
      <c r="C141" s="41" t="s">
        <v>68</v>
      </c>
      <c r="D141" s="41" t="s">
        <v>42</v>
      </c>
      <c r="E141" s="41" t="s">
        <v>22</v>
      </c>
      <c r="F141" s="46" t="s">
        <v>71</v>
      </c>
      <c r="G141" s="41"/>
      <c r="H141" s="42" t="n">
        <f aca="false">H142</f>
        <v>150945.2</v>
      </c>
      <c r="I141" s="42" t="n">
        <f aca="false">I142</f>
        <v>150945.2</v>
      </c>
      <c r="J141" s="42"/>
      <c r="K141" s="42"/>
      <c r="L141" s="42"/>
      <c r="M141" s="42"/>
    </row>
    <row r="142" customFormat="false" ht="60" hidden="false" customHeight="true" outlineLevel="0" collapsed="false">
      <c r="A142" s="38"/>
      <c r="B142" s="43" t="s">
        <v>72</v>
      </c>
      <c r="C142" s="41" t="s">
        <v>68</v>
      </c>
      <c r="D142" s="41" t="s">
        <v>42</v>
      </c>
      <c r="E142" s="41" t="s">
        <v>22</v>
      </c>
      <c r="F142" s="46" t="s">
        <v>73</v>
      </c>
      <c r="G142" s="41"/>
      <c r="H142" s="42" t="n">
        <f aca="false">H143</f>
        <v>150945.2</v>
      </c>
      <c r="I142" s="42" t="n">
        <f aca="false">I143</f>
        <v>150945.2</v>
      </c>
      <c r="J142" s="42"/>
      <c r="K142" s="42"/>
      <c r="L142" s="42"/>
      <c r="M142" s="42"/>
    </row>
    <row r="143" customFormat="false" ht="37.5" hidden="false" customHeight="false" outlineLevel="0" collapsed="false">
      <c r="A143" s="38"/>
      <c r="B143" s="43" t="s">
        <v>145</v>
      </c>
      <c r="C143" s="41" t="s">
        <v>68</v>
      </c>
      <c r="D143" s="41" t="s">
        <v>42</v>
      </c>
      <c r="E143" s="41" t="s">
        <v>22</v>
      </c>
      <c r="F143" s="46" t="s">
        <v>146</v>
      </c>
      <c r="G143" s="41"/>
      <c r="H143" s="42" t="n">
        <f aca="false">H144</f>
        <v>150945.2</v>
      </c>
      <c r="I143" s="42" t="n">
        <f aca="false">I144</f>
        <v>150945.2</v>
      </c>
      <c r="J143" s="42"/>
      <c r="K143" s="42"/>
      <c r="L143" s="42"/>
      <c r="M143" s="42"/>
    </row>
    <row r="144" customFormat="false" ht="37.5" hidden="false" customHeight="false" outlineLevel="0" collapsed="false">
      <c r="A144" s="38"/>
      <c r="B144" s="43" t="s">
        <v>147</v>
      </c>
      <c r="C144" s="41" t="s">
        <v>68</v>
      </c>
      <c r="D144" s="41" t="s">
        <v>42</v>
      </c>
      <c r="E144" s="41" t="s">
        <v>22</v>
      </c>
      <c r="F144" s="46" t="s">
        <v>148</v>
      </c>
      <c r="G144" s="41"/>
      <c r="H144" s="42" t="n">
        <f aca="false">H145</f>
        <v>150945.2</v>
      </c>
      <c r="I144" s="42" t="n">
        <f aca="false">I145</f>
        <v>150945.2</v>
      </c>
      <c r="J144" s="42"/>
      <c r="K144" s="42"/>
      <c r="L144" s="42"/>
      <c r="M144" s="42"/>
    </row>
    <row r="145" customFormat="false" ht="56.25" hidden="false" customHeight="false" outlineLevel="0" collapsed="false">
      <c r="A145" s="38"/>
      <c r="B145" s="43" t="s">
        <v>82</v>
      </c>
      <c r="C145" s="41" t="s">
        <v>68</v>
      </c>
      <c r="D145" s="41" t="s">
        <v>42</v>
      </c>
      <c r="E145" s="41" t="s">
        <v>22</v>
      </c>
      <c r="F145" s="46" t="s">
        <v>148</v>
      </c>
      <c r="G145" s="41" t="s">
        <v>83</v>
      </c>
      <c r="H145" s="42" t="n">
        <f aca="false">H146</f>
        <v>150945.2</v>
      </c>
      <c r="I145" s="42" t="n">
        <f aca="false">I146</f>
        <v>150945.2</v>
      </c>
      <c r="J145" s="42"/>
      <c r="K145" s="42"/>
      <c r="L145" s="42"/>
      <c r="M145" s="42"/>
    </row>
    <row r="146" customFormat="false" ht="56.25" hidden="false" customHeight="false" outlineLevel="0" collapsed="false">
      <c r="A146" s="38"/>
      <c r="B146" s="43" t="s">
        <v>84</v>
      </c>
      <c r="C146" s="41" t="s">
        <v>68</v>
      </c>
      <c r="D146" s="41" t="s">
        <v>42</v>
      </c>
      <c r="E146" s="41" t="s">
        <v>22</v>
      </c>
      <c r="F146" s="46" t="s">
        <v>148</v>
      </c>
      <c r="G146" s="41" t="s">
        <v>85</v>
      </c>
      <c r="H146" s="42" t="n">
        <v>150945.2</v>
      </c>
      <c r="I146" s="42" t="n">
        <v>150945.2</v>
      </c>
      <c r="J146" s="42"/>
      <c r="K146" s="42"/>
      <c r="L146" s="42"/>
      <c r="M146" s="42"/>
    </row>
    <row r="147" customFormat="false" ht="19.5" hidden="false" customHeight="true" outlineLevel="0" collapsed="false">
      <c r="A147" s="38"/>
      <c r="B147" s="43" t="s">
        <v>49</v>
      </c>
      <c r="C147" s="41" t="s">
        <v>68</v>
      </c>
      <c r="D147" s="41" t="s">
        <v>42</v>
      </c>
      <c r="E147" s="41" t="s">
        <v>33</v>
      </c>
      <c r="F147" s="46"/>
      <c r="G147" s="41"/>
      <c r="H147" s="42" t="n">
        <f aca="false">H148+H161</f>
        <v>319826.52</v>
      </c>
      <c r="I147" s="42"/>
      <c r="J147" s="42" t="n">
        <f aca="false">J148+J161</f>
        <v>93330.15</v>
      </c>
      <c r="K147" s="42"/>
      <c r="L147" s="42" t="n">
        <f aca="false">L148+L161</f>
        <v>93330.15</v>
      </c>
      <c r="M147" s="42"/>
    </row>
    <row r="148" customFormat="false" ht="75" hidden="false" customHeight="false" outlineLevel="0" collapsed="false">
      <c r="A148" s="38"/>
      <c r="B148" s="43" t="s">
        <v>70</v>
      </c>
      <c r="C148" s="41" t="s">
        <v>68</v>
      </c>
      <c r="D148" s="41" t="s">
        <v>42</v>
      </c>
      <c r="E148" s="41" t="s">
        <v>33</v>
      </c>
      <c r="F148" s="46" t="s">
        <v>71</v>
      </c>
      <c r="G148" s="41"/>
      <c r="H148" s="42" t="n">
        <f aca="false">H149</f>
        <v>309826.52</v>
      </c>
      <c r="I148" s="42"/>
      <c r="J148" s="42" t="n">
        <f aca="false">J149</f>
        <v>83330.15</v>
      </c>
      <c r="K148" s="42"/>
      <c r="L148" s="42" t="n">
        <f aca="false">L149</f>
        <v>83330.15</v>
      </c>
      <c r="M148" s="42"/>
    </row>
    <row r="149" customFormat="false" ht="52.5" hidden="false" customHeight="true" outlineLevel="0" collapsed="false">
      <c r="A149" s="38"/>
      <c r="B149" s="43" t="s">
        <v>72</v>
      </c>
      <c r="C149" s="41" t="s">
        <v>68</v>
      </c>
      <c r="D149" s="41" t="s">
        <v>42</v>
      </c>
      <c r="E149" s="41" t="s">
        <v>33</v>
      </c>
      <c r="F149" s="46" t="s">
        <v>73</v>
      </c>
      <c r="G149" s="41"/>
      <c r="H149" s="42" t="n">
        <f aca="false">H150+H157</f>
        <v>309826.52</v>
      </c>
      <c r="I149" s="42"/>
      <c r="J149" s="42" t="n">
        <f aca="false">J150+J157</f>
        <v>83330.15</v>
      </c>
      <c r="K149" s="42"/>
      <c r="L149" s="42" t="n">
        <f aca="false">L150+L157</f>
        <v>83330.15</v>
      </c>
      <c r="M149" s="42"/>
    </row>
    <row r="150" customFormat="false" ht="37.5" hidden="false" customHeight="true" outlineLevel="0" collapsed="false">
      <c r="A150" s="38"/>
      <c r="B150" s="52" t="s">
        <v>149</v>
      </c>
      <c r="C150" s="46" t="s">
        <v>68</v>
      </c>
      <c r="D150" s="46" t="s">
        <v>42</v>
      </c>
      <c r="E150" s="46" t="s">
        <v>33</v>
      </c>
      <c r="F150" s="46" t="s">
        <v>150</v>
      </c>
      <c r="G150" s="46"/>
      <c r="H150" s="53" t="n">
        <f aca="false">H151+H154</f>
        <v>291926.52</v>
      </c>
      <c r="I150" s="53"/>
      <c r="J150" s="53" t="n">
        <f aca="false">J151+J154</f>
        <v>73330.15</v>
      </c>
      <c r="K150" s="53"/>
      <c r="L150" s="53" t="n">
        <f aca="false">L151+L154</f>
        <v>73330.15</v>
      </c>
      <c r="M150" s="53"/>
    </row>
    <row r="151" customFormat="false" ht="18.75" hidden="false" customHeight="false" outlineLevel="0" collapsed="false">
      <c r="A151" s="38"/>
      <c r="B151" s="52" t="s">
        <v>151</v>
      </c>
      <c r="C151" s="46" t="s">
        <v>68</v>
      </c>
      <c r="D151" s="46" t="s">
        <v>42</v>
      </c>
      <c r="E151" s="46" t="s">
        <v>33</v>
      </c>
      <c r="F151" s="46" t="s">
        <v>152</v>
      </c>
      <c r="G151" s="46"/>
      <c r="H151" s="56" t="n">
        <f aca="false">H153</f>
        <v>186278.44</v>
      </c>
      <c r="I151" s="56"/>
      <c r="J151" s="56" t="n">
        <f aca="false">J153</f>
        <v>44785.95</v>
      </c>
      <c r="K151" s="56"/>
      <c r="L151" s="56" t="n">
        <f aca="false">L153</f>
        <v>44785.95</v>
      </c>
      <c r="M151" s="56"/>
    </row>
    <row r="152" customFormat="false" ht="56.25" hidden="false" customHeight="false" outlineLevel="0" collapsed="false">
      <c r="A152" s="38"/>
      <c r="B152" s="52" t="s">
        <v>82</v>
      </c>
      <c r="C152" s="46" t="s">
        <v>68</v>
      </c>
      <c r="D152" s="46" t="s">
        <v>42</v>
      </c>
      <c r="E152" s="46" t="s">
        <v>33</v>
      </c>
      <c r="F152" s="46" t="s">
        <v>152</v>
      </c>
      <c r="G152" s="46" t="s">
        <v>83</v>
      </c>
      <c r="H152" s="53" t="n">
        <f aca="false">H153</f>
        <v>186278.44</v>
      </c>
      <c r="I152" s="53"/>
      <c r="J152" s="53" t="n">
        <f aca="false">J153</f>
        <v>44785.95</v>
      </c>
      <c r="K152" s="53"/>
      <c r="L152" s="53" t="n">
        <f aca="false">L153</f>
        <v>44785.95</v>
      </c>
      <c r="M152" s="53"/>
    </row>
    <row r="153" customFormat="false" ht="56.25" hidden="false" customHeight="true" outlineLevel="0" collapsed="false">
      <c r="A153" s="38"/>
      <c r="B153" s="52" t="s">
        <v>84</v>
      </c>
      <c r="C153" s="46" t="s">
        <v>68</v>
      </c>
      <c r="D153" s="46" t="s">
        <v>42</v>
      </c>
      <c r="E153" s="46" t="s">
        <v>33</v>
      </c>
      <c r="F153" s="46" t="s">
        <v>152</v>
      </c>
      <c r="G153" s="46" t="s">
        <v>85</v>
      </c>
      <c r="H153" s="53" t="n">
        <v>186278.44</v>
      </c>
      <c r="I153" s="53"/>
      <c r="J153" s="53" t="n">
        <v>44785.95</v>
      </c>
      <c r="K153" s="53"/>
      <c r="L153" s="53" t="n">
        <v>44785.95</v>
      </c>
      <c r="M153" s="53"/>
    </row>
    <row r="154" customFormat="false" ht="37.5" hidden="false" customHeight="false" outlineLevel="0" collapsed="false">
      <c r="A154" s="38"/>
      <c r="B154" s="52" t="s">
        <v>153</v>
      </c>
      <c r="C154" s="46" t="s">
        <v>68</v>
      </c>
      <c r="D154" s="46" t="s">
        <v>42</v>
      </c>
      <c r="E154" s="46" t="s">
        <v>33</v>
      </c>
      <c r="F154" s="46" t="s">
        <v>154</v>
      </c>
      <c r="G154" s="46"/>
      <c r="H154" s="53" t="n">
        <f aca="false">H156</f>
        <v>105648.08</v>
      </c>
      <c r="I154" s="53"/>
      <c r="J154" s="53" t="n">
        <f aca="false">J155</f>
        <v>28544.2</v>
      </c>
      <c r="K154" s="53"/>
      <c r="L154" s="53" t="n">
        <f aca="false">L155</f>
        <v>28544.2</v>
      </c>
      <c r="M154" s="53"/>
    </row>
    <row r="155" customFormat="false" ht="56.25" hidden="false" customHeight="false" outlineLevel="0" collapsed="false">
      <c r="A155" s="38"/>
      <c r="B155" s="52" t="s">
        <v>82</v>
      </c>
      <c r="C155" s="46" t="s">
        <v>68</v>
      </c>
      <c r="D155" s="46" t="s">
        <v>42</v>
      </c>
      <c r="E155" s="46" t="s">
        <v>33</v>
      </c>
      <c r="F155" s="46" t="s">
        <v>154</v>
      </c>
      <c r="G155" s="46" t="s">
        <v>83</v>
      </c>
      <c r="H155" s="53" t="n">
        <f aca="false">H156</f>
        <v>105648.08</v>
      </c>
      <c r="I155" s="53"/>
      <c r="J155" s="53" t="n">
        <f aca="false">J156</f>
        <v>28544.2</v>
      </c>
      <c r="K155" s="53"/>
      <c r="L155" s="53" t="n">
        <f aca="false">L156</f>
        <v>28544.2</v>
      </c>
      <c r="M155" s="53"/>
    </row>
    <row r="156" customFormat="false" ht="55.5" hidden="false" customHeight="true" outlineLevel="0" collapsed="false">
      <c r="A156" s="38"/>
      <c r="B156" s="52" t="s">
        <v>84</v>
      </c>
      <c r="C156" s="46" t="s">
        <v>68</v>
      </c>
      <c r="D156" s="46" t="s">
        <v>42</v>
      </c>
      <c r="E156" s="46" t="s">
        <v>33</v>
      </c>
      <c r="F156" s="46" t="s">
        <v>154</v>
      </c>
      <c r="G156" s="46" t="s">
        <v>85</v>
      </c>
      <c r="H156" s="53" t="n">
        <v>105648.08</v>
      </c>
      <c r="I156" s="53"/>
      <c r="J156" s="53" t="n">
        <v>28544.2</v>
      </c>
      <c r="K156" s="53"/>
      <c r="L156" s="53" t="n">
        <v>28544.2</v>
      </c>
      <c r="M156" s="53"/>
    </row>
    <row r="157" customFormat="false" ht="55.5" hidden="false" customHeight="true" outlineLevel="0" collapsed="false">
      <c r="A157" s="38"/>
      <c r="B157" s="52" t="s">
        <v>155</v>
      </c>
      <c r="C157" s="46" t="s">
        <v>68</v>
      </c>
      <c r="D157" s="46" t="s">
        <v>42</v>
      </c>
      <c r="E157" s="46" t="s">
        <v>33</v>
      </c>
      <c r="F157" s="46" t="s">
        <v>156</v>
      </c>
      <c r="G157" s="46"/>
      <c r="H157" s="53" t="n">
        <f aca="false">H158</f>
        <v>17900</v>
      </c>
      <c r="I157" s="53"/>
      <c r="J157" s="53" t="n">
        <f aca="false">J158</f>
        <v>10000</v>
      </c>
      <c r="K157" s="53"/>
      <c r="L157" s="53" t="n">
        <f aca="false">L158</f>
        <v>10000</v>
      </c>
      <c r="M157" s="53"/>
    </row>
    <row r="158" customFormat="false" ht="35.25" hidden="false" customHeight="true" outlineLevel="0" collapsed="false">
      <c r="A158" s="38"/>
      <c r="B158" s="52" t="s">
        <v>157</v>
      </c>
      <c r="C158" s="46" t="s">
        <v>68</v>
      </c>
      <c r="D158" s="46" t="s">
        <v>42</v>
      </c>
      <c r="E158" s="46" t="s">
        <v>33</v>
      </c>
      <c r="F158" s="46" t="s">
        <v>158</v>
      </c>
      <c r="G158" s="46"/>
      <c r="H158" s="53" t="n">
        <f aca="false">H159</f>
        <v>17900</v>
      </c>
      <c r="I158" s="53"/>
      <c r="J158" s="53" t="n">
        <f aca="false">J159</f>
        <v>10000</v>
      </c>
      <c r="K158" s="53"/>
      <c r="L158" s="53" t="n">
        <f aca="false">L159</f>
        <v>10000</v>
      </c>
      <c r="M158" s="53"/>
    </row>
    <row r="159" customFormat="false" ht="55.5" hidden="false" customHeight="true" outlineLevel="0" collapsed="false">
      <c r="A159" s="38"/>
      <c r="B159" s="52" t="s">
        <v>82</v>
      </c>
      <c r="C159" s="46" t="s">
        <v>68</v>
      </c>
      <c r="D159" s="46" t="s">
        <v>42</v>
      </c>
      <c r="E159" s="46" t="s">
        <v>33</v>
      </c>
      <c r="F159" s="46" t="s">
        <v>158</v>
      </c>
      <c r="G159" s="46" t="s">
        <v>83</v>
      </c>
      <c r="H159" s="53" t="n">
        <f aca="false">H160</f>
        <v>17900</v>
      </c>
      <c r="I159" s="53"/>
      <c r="J159" s="53" t="n">
        <f aca="false">J160</f>
        <v>10000</v>
      </c>
      <c r="K159" s="53"/>
      <c r="L159" s="53" t="n">
        <f aca="false">L160</f>
        <v>10000</v>
      </c>
      <c r="M159" s="53"/>
    </row>
    <row r="160" customFormat="false" ht="55.5" hidden="false" customHeight="true" outlineLevel="0" collapsed="false">
      <c r="A160" s="38"/>
      <c r="B160" s="52" t="s">
        <v>84</v>
      </c>
      <c r="C160" s="46" t="s">
        <v>68</v>
      </c>
      <c r="D160" s="46" t="s">
        <v>42</v>
      </c>
      <c r="E160" s="46" t="s">
        <v>33</v>
      </c>
      <c r="F160" s="46" t="s">
        <v>158</v>
      </c>
      <c r="G160" s="46" t="s">
        <v>85</v>
      </c>
      <c r="H160" s="53" t="n">
        <v>17900</v>
      </c>
      <c r="I160" s="53"/>
      <c r="J160" s="53" t="n">
        <v>10000</v>
      </c>
      <c r="K160" s="53"/>
      <c r="L160" s="53" t="n">
        <v>10000</v>
      </c>
      <c r="M160" s="53"/>
    </row>
    <row r="161" customFormat="false" ht="77.25" hidden="false" customHeight="true" outlineLevel="0" collapsed="false">
      <c r="A161" s="38"/>
      <c r="B161" s="52" t="s">
        <v>159</v>
      </c>
      <c r="C161" s="46" t="s">
        <v>68</v>
      </c>
      <c r="D161" s="46" t="s">
        <v>42</v>
      </c>
      <c r="E161" s="46" t="s">
        <v>33</v>
      </c>
      <c r="F161" s="46" t="s">
        <v>160</v>
      </c>
      <c r="G161" s="46"/>
      <c r="H161" s="53" t="n">
        <f aca="false">H162</f>
        <v>10000</v>
      </c>
      <c r="I161" s="53"/>
      <c r="J161" s="53" t="n">
        <f aca="false">J162</f>
        <v>10000</v>
      </c>
      <c r="K161" s="53"/>
      <c r="L161" s="53" t="n">
        <f aca="false">L162</f>
        <v>10000</v>
      </c>
      <c r="M161" s="53"/>
    </row>
    <row r="162" customFormat="false" ht="77.25" hidden="false" customHeight="true" outlineLevel="0" collapsed="false">
      <c r="A162" s="38"/>
      <c r="B162" s="43" t="s">
        <v>161</v>
      </c>
      <c r="C162" s="41" t="s">
        <v>68</v>
      </c>
      <c r="D162" s="41" t="s">
        <v>42</v>
      </c>
      <c r="E162" s="41" t="s">
        <v>33</v>
      </c>
      <c r="F162" s="46" t="s">
        <v>162</v>
      </c>
      <c r="G162" s="41"/>
      <c r="H162" s="42" t="n">
        <f aca="false">H163</f>
        <v>10000</v>
      </c>
      <c r="I162" s="42"/>
      <c r="J162" s="42" t="n">
        <f aca="false">J163</f>
        <v>10000</v>
      </c>
      <c r="K162" s="42"/>
      <c r="L162" s="42" t="n">
        <f aca="false">L163</f>
        <v>10000</v>
      </c>
      <c r="M162" s="42"/>
    </row>
    <row r="163" customFormat="false" ht="75" hidden="false" customHeight="true" outlineLevel="0" collapsed="false">
      <c r="A163" s="38"/>
      <c r="B163" s="43" t="s">
        <v>163</v>
      </c>
      <c r="C163" s="41" t="s">
        <v>68</v>
      </c>
      <c r="D163" s="41" t="s">
        <v>42</v>
      </c>
      <c r="E163" s="41" t="s">
        <v>33</v>
      </c>
      <c r="F163" s="46" t="s">
        <v>164</v>
      </c>
      <c r="G163" s="41"/>
      <c r="H163" s="42" t="n">
        <f aca="false">H164</f>
        <v>10000</v>
      </c>
      <c r="I163" s="42"/>
      <c r="J163" s="42" t="n">
        <f aca="false">J164</f>
        <v>10000</v>
      </c>
      <c r="K163" s="42"/>
      <c r="L163" s="42" t="n">
        <f aca="false">L164</f>
        <v>10000</v>
      </c>
      <c r="M163" s="42"/>
    </row>
    <row r="164" customFormat="false" ht="54.75" hidden="false" customHeight="true" outlineLevel="0" collapsed="false">
      <c r="A164" s="38"/>
      <c r="B164" s="43" t="s">
        <v>165</v>
      </c>
      <c r="C164" s="41" t="s">
        <v>68</v>
      </c>
      <c r="D164" s="41" t="s">
        <v>42</v>
      </c>
      <c r="E164" s="41" t="s">
        <v>33</v>
      </c>
      <c r="F164" s="46" t="s">
        <v>166</v>
      </c>
      <c r="G164" s="41"/>
      <c r="H164" s="42" t="n">
        <f aca="false">H165</f>
        <v>10000</v>
      </c>
      <c r="I164" s="42"/>
      <c r="J164" s="42" t="n">
        <f aca="false">J165</f>
        <v>10000</v>
      </c>
      <c r="K164" s="42"/>
      <c r="L164" s="42" t="n">
        <f aca="false">L165</f>
        <v>10000</v>
      </c>
      <c r="M164" s="42"/>
    </row>
    <row r="165" customFormat="false" ht="55.5" hidden="false" customHeight="true" outlineLevel="0" collapsed="false">
      <c r="A165" s="38"/>
      <c r="B165" s="43" t="s">
        <v>82</v>
      </c>
      <c r="C165" s="41" t="s">
        <v>68</v>
      </c>
      <c r="D165" s="41" t="s">
        <v>42</v>
      </c>
      <c r="E165" s="41" t="s">
        <v>33</v>
      </c>
      <c r="F165" s="46" t="s">
        <v>166</v>
      </c>
      <c r="G165" s="41" t="s">
        <v>83</v>
      </c>
      <c r="H165" s="42" t="n">
        <f aca="false">H166</f>
        <v>10000</v>
      </c>
      <c r="I165" s="42"/>
      <c r="J165" s="42" t="n">
        <f aca="false">J166</f>
        <v>10000</v>
      </c>
      <c r="K165" s="42"/>
      <c r="L165" s="42" t="n">
        <f aca="false">L166</f>
        <v>10000</v>
      </c>
      <c r="M165" s="42"/>
    </row>
    <row r="166" customFormat="false" ht="55.5" hidden="false" customHeight="true" outlineLevel="0" collapsed="false">
      <c r="A166" s="38"/>
      <c r="B166" s="43" t="s">
        <v>84</v>
      </c>
      <c r="C166" s="41" t="s">
        <v>68</v>
      </c>
      <c r="D166" s="41" t="s">
        <v>42</v>
      </c>
      <c r="E166" s="41" t="s">
        <v>33</v>
      </c>
      <c r="F166" s="46" t="s">
        <v>166</v>
      </c>
      <c r="G166" s="41" t="s">
        <v>85</v>
      </c>
      <c r="H166" s="42" t="n">
        <v>10000</v>
      </c>
      <c r="I166" s="42"/>
      <c r="J166" s="42" t="n">
        <v>10000</v>
      </c>
      <c r="K166" s="42"/>
      <c r="L166" s="42" t="n">
        <v>10000</v>
      </c>
      <c r="M166" s="42"/>
    </row>
    <row r="167" customFormat="false" ht="21.75" hidden="false" customHeight="true" outlineLevel="0" collapsed="false">
      <c r="A167" s="38"/>
      <c r="B167" s="43" t="s">
        <v>50</v>
      </c>
      <c r="C167" s="41" t="s">
        <v>68</v>
      </c>
      <c r="D167" s="41" t="s">
        <v>51</v>
      </c>
      <c r="E167" s="57" t="s">
        <v>20</v>
      </c>
      <c r="F167" s="46"/>
      <c r="G167" s="41"/>
      <c r="H167" s="42" t="n">
        <f aca="false">H168</f>
        <v>98980.23</v>
      </c>
      <c r="I167" s="42"/>
      <c r="J167" s="42" t="n">
        <f aca="false">J168</f>
        <v>63980.23</v>
      </c>
      <c r="K167" s="42"/>
      <c r="L167" s="42" t="n">
        <f aca="false">L168</f>
        <v>63980.23</v>
      </c>
      <c r="M167" s="42"/>
    </row>
    <row r="168" customFormat="false" ht="20.25" hidden="false" customHeight="true" outlineLevel="0" collapsed="false">
      <c r="A168" s="38"/>
      <c r="B168" s="43" t="s">
        <v>52</v>
      </c>
      <c r="C168" s="41" t="s">
        <v>68</v>
      </c>
      <c r="D168" s="41" t="s">
        <v>51</v>
      </c>
      <c r="E168" s="41" t="s">
        <v>19</v>
      </c>
      <c r="F168" s="46"/>
      <c r="G168" s="41"/>
      <c r="H168" s="42" t="n">
        <f aca="false">H169</f>
        <v>98980.23</v>
      </c>
      <c r="I168" s="42"/>
      <c r="J168" s="42" t="n">
        <f aca="false">J169</f>
        <v>63980.23</v>
      </c>
      <c r="K168" s="42"/>
      <c r="L168" s="42" t="n">
        <f aca="false">L169</f>
        <v>63980.23</v>
      </c>
      <c r="M168" s="42"/>
    </row>
    <row r="169" customFormat="false" ht="76.5" hidden="false" customHeight="true" outlineLevel="0" collapsed="false">
      <c r="A169" s="45"/>
      <c r="B169" s="43" t="s">
        <v>70</v>
      </c>
      <c r="C169" s="46" t="s">
        <v>68</v>
      </c>
      <c r="D169" s="46" t="s">
        <v>51</v>
      </c>
      <c r="E169" s="46" t="s">
        <v>19</v>
      </c>
      <c r="F169" s="46" t="s">
        <v>71</v>
      </c>
      <c r="G169" s="46"/>
      <c r="H169" s="53" t="n">
        <f aca="false">H170</f>
        <v>98980.23</v>
      </c>
      <c r="I169" s="53"/>
      <c r="J169" s="53" t="n">
        <f aca="false">J170</f>
        <v>63980.23</v>
      </c>
      <c r="K169" s="53"/>
      <c r="L169" s="53" t="n">
        <f aca="false">L170</f>
        <v>63980.23</v>
      </c>
      <c r="M169" s="53"/>
    </row>
    <row r="170" customFormat="false" ht="60" hidden="false" customHeight="true" outlineLevel="0" collapsed="false">
      <c r="A170" s="45"/>
      <c r="B170" s="52" t="s">
        <v>167</v>
      </c>
      <c r="C170" s="46" t="s">
        <v>68</v>
      </c>
      <c r="D170" s="46" t="s">
        <v>51</v>
      </c>
      <c r="E170" s="46" t="s">
        <v>19</v>
      </c>
      <c r="F170" s="46" t="s">
        <v>168</v>
      </c>
      <c r="G170" s="46"/>
      <c r="H170" s="53" t="n">
        <f aca="false">H171</f>
        <v>98980.23</v>
      </c>
      <c r="I170" s="53"/>
      <c r="J170" s="53" t="n">
        <f aca="false">J171</f>
        <v>63980.23</v>
      </c>
      <c r="K170" s="53"/>
      <c r="L170" s="53" t="n">
        <f aca="false">L171</f>
        <v>63980.23</v>
      </c>
      <c r="M170" s="53"/>
    </row>
    <row r="171" customFormat="false" ht="35.25" hidden="false" customHeight="true" outlineLevel="0" collapsed="false">
      <c r="A171" s="45"/>
      <c r="B171" s="52" t="s">
        <v>169</v>
      </c>
      <c r="C171" s="46" t="s">
        <v>68</v>
      </c>
      <c r="D171" s="46" t="s">
        <v>51</v>
      </c>
      <c r="E171" s="46" t="s">
        <v>19</v>
      </c>
      <c r="F171" s="46" t="s">
        <v>170</v>
      </c>
      <c r="G171" s="46"/>
      <c r="H171" s="53" t="n">
        <f aca="false">H175+H172</f>
        <v>98980.23</v>
      </c>
      <c r="I171" s="53"/>
      <c r="J171" s="53" t="n">
        <f aca="false">J175+J172</f>
        <v>63980.23</v>
      </c>
      <c r="K171" s="53"/>
      <c r="L171" s="53" t="n">
        <f aca="false">L175+L172</f>
        <v>63980.23</v>
      </c>
      <c r="M171" s="53"/>
    </row>
    <row r="172" customFormat="false" ht="56.25" hidden="false" customHeight="false" outlineLevel="0" collapsed="false">
      <c r="A172" s="45"/>
      <c r="B172" s="52" t="s">
        <v>171</v>
      </c>
      <c r="C172" s="46" t="s">
        <v>68</v>
      </c>
      <c r="D172" s="46" t="s">
        <v>51</v>
      </c>
      <c r="E172" s="46" t="s">
        <v>19</v>
      </c>
      <c r="F172" s="46" t="s">
        <v>172</v>
      </c>
      <c r="G172" s="46"/>
      <c r="H172" s="53" t="n">
        <f aca="false">H173</f>
        <v>44650.23</v>
      </c>
      <c r="I172" s="53"/>
      <c r="J172" s="53" t="n">
        <f aca="false">J173</f>
        <v>9650.23</v>
      </c>
      <c r="K172" s="53"/>
      <c r="L172" s="53" t="n">
        <f aca="false">L173</f>
        <v>9650.23</v>
      </c>
      <c r="M172" s="53"/>
    </row>
    <row r="173" customFormat="false" ht="56.25" hidden="false" customHeight="false" outlineLevel="0" collapsed="false">
      <c r="A173" s="45"/>
      <c r="B173" s="43" t="s">
        <v>82</v>
      </c>
      <c r="C173" s="46" t="s">
        <v>68</v>
      </c>
      <c r="D173" s="46" t="s">
        <v>51</v>
      </c>
      <c r="E173" s="46" t="s">
        <v>19</v>
      </c>
      <c r="F173" s="46" t="s">
        <v>172</v>
      </c>
      <c r="G173" s="46" t="s">
        <v>83</v>
      </c>
      <c r="H173" s="53" t="n">
        <f aca="false">H174</f>
        <v>44650.23</v>
      </c>
      <c r="I173" s="53"/>
      <c r="J173" s="53" t="n">
        <f aca="false">J174</f>
        <v>9650.23</v>
      </c>
      <c r="K173" s="53"/>
      <c r="L173" s="53" t="n">
        <f aca="false">L174</f>
        <v>9650.23</v>
      </c>
      <c r="M173" s="53"/>
    </row>
    <row r="174" customFormat="false" ht="57" hidden="false" customHeight="true" outlineLevel="0" collapsed="false">
      <c r="A174" s="45"/>
      <c r="B174" s="52" t="s">
        <v>84</v>
      </c>
      <c r="C174" s="46" t="s">
        <v>68</v>
      </c>
      <c r="D174" s="46" t="s">
        <v>51</v>
      </c>
      <c r="E174" s="46" t="s">
        <v>19</v>
      </c>
      <c r="F174" s="46" t="s">
        <v>172</v>
      </c>
      <c r="G174" s="46" t="s">
        <v>85</v>
      </c>
      <c r="H174" s="53" t="n">
        <v>44650.23</v>
      </c>
      <c r="I174" s="53"/>
      <c r="J174" s="53" t="n">
        <v>9650.23</v>
      </c>
      <c r="K174" s="53"/>
      <c r="L174" s="53" t="n">
        <v>9650.23</v>
      </c>
      <c r="M174" s="53"/>
    </row>
    <row r="175" customFormat="false" ht="35.25" hidden="false" customHeight="true" outlineLevel="0" collapsed="false">
      <c r="A175" s="38"/>
      <c r="B175" s="43" t="s">
        <v>173</v>
      </c>
      <c r="C175" s="41" t="s">
        <v>68</v>
      </c>
      <c r="D175" s="41" t="s">
        <v>51</v>
      </c>
      <c r="E175" s="41" t="s">
        <v>19</v>
      </c>
      <c r="F175" s="46" t="s">
        <v>174</v>
      </c>
      <c r="G175" s="41"/>
      <c r="H175" s="42" t="n">
        <f aca="false">H177</f>
        <v>54330</v>
      </c>
      <c r="I175" s="42"/>
      <c r="J175" s="42" t="n">
        <f aca="false">J177</f>
        <v>54330</v>
      </c>
      <c r="K175" s="42"/>
      <c r="L175" s="42" t="n">
        <f aca="false">L177</f>
        <v>54330</v>
      </c>
      <c r="M175" s="42"/>
    </row>
    <row r="176" customFormat="false" ht="25.5" hidden="false" customHeight="true" outlineLevel="0" collapsed="false">
      <c r="A176" s="38"/>
      <c r="B176" s="48" t="s">
        <v>92</v>
      </c>
      <c r="C176" s="41" t="s">
        <v>68</v>
      </c>
      <c r="D176" s="41" t="s">
        <v>51</v>
      </c>
      <c r="E176" s="41" t="s">
        <v>19</v>
      </c>
      <c r="F176" s="46" t="s">
        <v>174</v>
      </c>
      <c r="G176" s="41" t="s">
        <v>93</v>
      </c>
      <c r="H176" s="42" t="n">
        <f aca="false">H177</f>
        <v>54330</v>
      </c>
      <c r="I176" s="42"/>
      <c r="J176" s="42" t="n">
        <f aca="false">J177</f>
        <v>54330</v>
      </c>
      <c r="K176" s="42"/>
      <c r="L176" s="42" t="n">
        <f aca="false">L177</f>
        <v>54330</v>
      </c>
      <c r="M176" s="42"/>
    </row>
    <row r="177" customFormat="false" ht="18.75" hidden="false" customHeight="true" outlineLevel="0" collapsed="false">
      <c r="A177" s="38"/>
      <c r="B177" s="43" t="s">
        <v>94</v>
      </c>
      <c r="C177" s="41" t="s">
        <v>68</v>
      </c>
      <c r="D177" s="41" t="s">
        <v>51</v>
      </c>
      <c r="E177" s="41" t="s">
        <v>19</v>
      </c>
      <c r="F177" s="46" t="s">
        <v>174</v>
      </c>
      <c r="G177" s="41" t="s">
        <v>95</v>
      </c>
      <c r="H177" s="42" t="n">
        <v>54330</v>
      </c>
      <c r="I177" s="42"/>
      <c r="J177" s="42" t="n">
        <v>54330</v>
      </c>
      <c r="K177" s="42"/>
      <c r="L177" s="42" t="n">
        <v>54330</v>
      </c>
      <c r="M177" s="42"/>
    </row>
    <row r="178" customFormat="false" ht="18.75" hidden="false" customHeight="true" outlineLevel="0" collapsed="false">
      <c r="A178" s="38"/>
      <c r="B178" s="43" t="s">
        <v>53</v>
      </c>
      <c r="C178" s="41" t="s">
        <v>68</v>
      </c>
      <c r="D178" s="41" t="s">
        <v>36</v>
      </c>
      <c r="E178" s="57" t="s">
        <v>20</v>
      </c>
      <c r="F178" s="46"/>
      <c r="G178" s="41"/>
      <c r="H178" s="42" t="n">
        <f aca="false">H179</f>
        <v>48823.2</v>
      </c>
      <c r="I178" s="42"/>
      <c r="J178" s="42" t="n">
        <f aca="false">J179</f>
        <v>8998.28</v>
      </c>
      <c r="K178" s="42"/>
      <c r="L178" s="42" t="n">
        <f aca="false">L179</f>
        <v>1000</v>
      </c>
      <c r="M178" s="42"/>
    </row>
    <row r="179" customFormat="false" ht="18.75" hidden="false" customHeight="true" outlineLevel="0" collapsed="false">
      <c r="A179" s="38"/>
      <c r="B179" s="43" t="s">
        <v>54</v>
      </c>
      <c r="C179" s="41" t="s">
        <v>68</v>
      </c>
      <c r="D179" s="41" t="s">
        <v>36</v>
      </c>
      <c r="E179" s="41" t="s">
        <v>19</v>
      </c>
      <c r="F179" s="46"/>
      <c r="G179" s="41"/>
      <c r="H179" s="42" t="n">
        <f aca="false">H180</f>
        <v>48823.2</v>
      </c>
      <c r="I179" s="42"/>
      <c r="J179" s="42" t="n">
        <f aca="false">J180</f>
        <v>8998.28</v>
      </c>
      <c r="K179" s="42"/>
      <c r="L179" s="42" t="n">
        <f aca="false">L180</f>
        <v>1000</v>
      </c>
      <c r="M179" s="42"/>
    </row>
    <row r="180" customFormat="false" ht="71.25" hidden="false" customHeight="true" outlineLevel="0" collapsed="false">
      <c r="A180" s="38"/>
      <c r="B180" s="43" t="s">
        <v>70</v>
      </c>
      <c r="C180" s="46" t="s">
        <v>68</v>
      </c>
      <c r="D180" s="46" t="s">
        <v>36</v>
      </c>
      <c r="E180" s="46" t="s">
        <v>19</v>
      </c>
      <c r="F180" s="46" t="s">
        <v>71</v>
      </c>
      <c r="G180" s="46"/>
      <c r="H180" s="42" t="n">
        <f aca="false">H181</f>
        <v>48823.2</v>
      </c>
      <c r="I180" s="42"/>
      <c r="J180" s="42" t="n">
        <f aca="false">J181</f>
        <v>8998.28</v>
      </c>
      <c r="K180" s="42"/>
      <c r="L180" s="42" t="n">
        <f aca="false">L181</f>
        <v>1000</v>
      </c>
      <c r="M180" s="42"/>
    </row>
    <row r="181" customFormat="false" ht="53.25" hidden="false" customHeight="true" outlineLevel="0" collapsed="false">
      <c r="A181" s="38"/>
      <c r="B181" s="52" t="s">
        <v>167</v>
      </c>
      <c r="C181" s="46" t="s">
        <v>68</v>
      </c>
      <c r="D181" s="46" t="s">
        <v>36</v>
      </c>
      <c r="E181" s="46" t="s">
        <v>19</v>
      </c>
      <c r="F181" s="46" t="s">
        <v>168</v>
      </c>
      <c r="G181" s="46"/>
      <c r="H181" s="42" t="n">
        <f aca="false">H182</f>
        <v>48823.2</v>
      </c>
      <c r="I181" s="42"/>
      <c r="J181" s="42" t="n">
        <f aca="false">J182</f>
        <v>8998.28</v>
      </c>
      <c r="K181" s="42"/>
      <c r="L181" s="42" t="n">
        <f aca="false">L182</f>
        <v>1000</v>
      </c>
      <c r="M181" s="42"/>
    </row>
    <row r="182" customFormat="false" ht="76.5" hidden="false" customHeight="true" outlineLevel="0" collapsed="false">
      <c r="A182" s="38"/>
      <c r="B182" s="43" t="s">
        <v>175</v>
      </c>
      <c r="C182" s="46" t="s">
        <v>68</v>
      </c>
      <c r="D182" s="46" t="s">
        <v>36</v>
      </c>
      <c r="E182" s="46" t="s">
        <v>19</v>
      </c>
      <c r="F182" s="46" t="s">
        <v>176</v>
      </c>
      <c r="G182" s="46"/>
      <c r="H182" s="42" t="n">
        <f aca="false">H183</f>
        <v>48823.2</v>
      </c>
      <c r="I182" s="42"/>
      <c r="J182" s="42" t="n">
        <f aca="false">J183</f>
        <v>8998.28</v>
      </c>
      <c r="K182" s="42"/>
      <c r="L182" s="42" t="n">
        <f aca="false">L183</f>
        <v>1000</v>
      </c>
      <c r="M182" s="42"/>
    </row>
    <row r="183" customFormat="false" ht="33.75" hidden="false" customHeight="true" outlineLevel="0" collapsed="false">
      <c r="A183" s="38"/>
      <c r="B183" s="43" t="s">
        <v>177</v>
      </c>
      <c r="C183" s="46" t="s">
        <v>68</v>
      </c>
      <c r="D183" s="46" t="s">
        <v>36</v>
      </c>
      <c r="E183" s="46" t="s">
        <v>19</v>
      </c>
      <c r="F183" s="46" t="s">
        <v>178</v>
      </c>
      <c r="G183" s="46"/>
      <c r="H183" s="42" t="n">
        <f aca="false">H184</f>
        <v>48823.2</v>
      </c>
      <c r="I183" s="42"/>
      <c r="J183" s="42" t="n">
        <f aca="false">J184</f>
        <v>8998.28</v>
      </c>
      <c r="K183" s="42"/>
      <c r="L183" s="42" t="n">
        <f aca="false">L184</f>
        <v>1000</v>
      </c>
      <c r="M183" s="42"/>
    </row>
    <row r="184" customFormat="false" ht="34.5" hidden="false" customHeight="true" outlineLevel="0" collapsed="false">
      <c r="A184" s="38"/>
      <c r="B184" s="43" t="s">
        <v>122</v>
      </c>
      <c r="C184" s="46" t="s">
        <v>68</v>
      </c>
      <c r="D184" s="46" t="s">
        <v>36</v>
      </c>
      <c r="E184" s="46" t="s">
        <v>19</v>
      </c>
      <c r="F184" s="46" t="s">
        <v>178</v>
      </c>
      <c r="G184" s="46" t="s">
        <v>123</v>
      </c>
      <c r="H184" s="42" t="n">
        <f aca="false">H185</f>
        <v>48823.2</v>
      </c>
      <c r="I184" s="42"/>
      <c r="J184" s="42" t="n">
        <f aca="false">J185</f>
        <v>8998.28</v>
      </c>
      <c r="K184" s="42"/>
      <c r="L184" s="42" t="n">
        <f aca="false">L185</f>
        <v>1000</v>
      </c>
      <c r="M184" s="42"/>
    </row>
    <row r="185" customFormat="false" ht="55.5" hidden="false" customHeight="true" outlineLevel="0" collapsed="false">
      <c r="A185" s="38"/>
      <c r="B185" s="43" t="s">
        <v>179</v>
      </c>
      <c r="C185" s="46" t="s">
        <v>68</v>
      </c>
      <c r="D185" s="46" t="s">
        <v>36</v>
      </c>
      <c r="E185" s="46" t="s">
        <v>19</v>
      </c>
      <c r="F185" s="46" t="s">
        <v>178</v>
      </c>
      <c r="G185" s="46" t="s">
        <v>180</v>
      </c>
      <c r="H185" s="42" t="n">
        <v>48823.2</v>
      </c>
      <c r="I185" s="42"/>
      <c r="J185" s="42" t="n">
        <v>8998.28</v>
      </c>
      <c r="K185" s="42"/>
      <c r="L185" s="42" t="n">
        <v>1000</v>
      </c>
      <c r="M185" s="42"/>
    </row>
    <row r="186" customFormat="false" ht="19.5" hidden="false" customHeight="true" outlineLevel="0" collapsed="false">
      <c r="A186" s="38"/>
      <c r="B186" s="43" t="s">
        <v>55</v>
      </c>
      <c r="C186" s="41" t="s">
        <v>68</v>
      </c>
      <c r="D186" s="41" t="s">
        <v>28</v>
      </c>
      <c r="E186" s="41" t="s">
        <v>20</v>
      </c>
      <c r="F186" s="46"/>
      <c r="G186" s="41"/>
      <c r="H186" s="42" t="n">
        <f aca="false">H187</f>
        <v>2342891.05</v>
      </c>
      <c r="I186" s="42" t="n">
        <f aca="false">I187</f>
        <v>1993518.8</v>
      </c>
      <c r="J186" s="42" t="n">
        <f aca="false">J187</f>
        <v>38596.5</v>
      </c>
      <c r="K186" s="42"/>
      <c r="L186" s="42" t="n">
        <f aca="false">L187</f>
        <v>38596.5</v>
      </c>
      <c r="M186" s="42"/>
    </row>
    <row r="187" customFormat="false" ht="17.25" hidden="false" customHeight="true" outlineLevel="0" collapsed="false">
      <c r="A187" s="38"/>
      <c r="B187" s="43" t="s">
        <v>56</v>
      </c>
      <c r="C187" s="41" t="s">
        <v>68</v>
      </c>
      <c r="D187" s="41" t="s">
        <v>28</v>
      </c>
      <c r="E187" s="41" t="s">
        <v>22</v>
      </c>
      <c r="F187" s="45"/>
      <c r="G187" s="38"/>
      <c r="H187" s="42" t="n">
        <f aca="false">H188</f>
        <v>2342891.05</v>
      </c>
      <c r="I187" s="42" t="n">
        <f aca="false">I188</f>
        <v>1993518.8</v>
      </c>
      <c r="J187" s="42" t="n">
        <f aca="false">J188</f>
        <v>38596.5</v>
      </c>
      <c r="K187" s="42"/>
      <c r="L187" s="42" t="n">
        <f aca="false">L188</f>
        <v>38596.5</v>
      </c>
      <c r="M187" s="42"/>
    </row>
    <row r="188" customFormat="false" ht="72.75" hidden="false" customHeight="true" outlineLevel="0" collapsed="false">
      <c r="A188" s="38"/>
      <c r="B188" s="43" t="s">
        <v>70</v>
      </c>
      <c r="C188" s="41" t="s">
        <v>68</v>
      </c>
      <c r="D188" s="41" t="s">
        <v>28</v>
      </c>
      <c r="E188" s="41" t="s">
        <v>22</v>
      </c>
      <c r="F188" s="46" t="s">
        <v>71</v>
      </c>
      <c r="G188" s="38"/>
      <c r="H188" s="42" t="n">
        <f aca="false">H189</f>
        <v>2342891.05</v>
      </c>
      <c r="I188" s="42" t="n">
        <f aca="false">I189</f>
        <v>1993518.8</v>
      </c>
      <c r="J188" s="42" t="n">
        <f aca="false">J189</f>
        <v>38596.5</v>
      </c>
      <c r="K188" s="42"/>
      <c r="L188" s="42" t="n">
        <f aca="false">L189</f>
        <v>38596.5</v>
      </c>
      <c r="M188" s="42"/>
    </row>
    <row r="189" customFormat="false" ht="57.75" hidden="false" customHeight="true" outlineLevel="0" collapsed="false">
      <c r="A189" s="38"/>
      <c r="B189" s="52" t="s">
        <v>167</v>
      </c>
      <c r="C189" s="41" t="s">
        <v>68</v>
      </c>
      <c r="D189" s="41" t="s">
        <v>28</v>
      </c>
      <c r="E189" s="41" t="s">
        <v>22</v>
      </c>
      <c r="F189" s="46" t="s">
        <v>168</v>
      </c>
      <c r="G189" s="38"/>
      <c r="H189" s="42" t="n">
        <f aca="false">H190</f>
        <v>2342891.05</v>
      </c>
      <c r="I189" s="42" t="n">
        <f aca="false">I190</f>
        <v>1993518.8</v>
      </c>
      <c r="J189" s="42" t="n">
        <f aca="false">J190</f>
        <v>38596.5</v>
      </c>
      <c r="K189" s="42"/>
      <c r="L189" s="42" t="n">
        <f aca="false">L190</f>
        <v>38596.5</v>
      </c>
      <c r="M189" s="42"/>
    </row>
    <row r="190" customFormat="false" ht="57.75" hidden="false" customHeight="true" outlineLevel="0" collapsed="false">
      <c r="A190" s="38"/>
      <c r="B190" s="52" t="s">
        <v>181</v>
      </c>
      <c r="C190" s="41" t="s">
        <v>68</v>
      </c>
      <c r="D190" s="41" t="s">
        <v>28</v>
      </c>
      <c r="E190" s="41" t="s">
        <v>22</v>
      </c>
      <c r="F190" s="46" t="s">
        <v>182</v>
      </c>
      <c r="G190" s="38"/>
      <c r="H190" s="42" t="n">
        <f aca="false">H191+H198+H201+H204</f>
        <v>2342891.05</v>
      </c>
      <c r="I190" s="42" t="n">
        <f aca="false">I191+I198+I201+I204</f>
        <v>1993518.8</v>
      </c>
      <c r="J190" s="42" t="n">
        <f aca="false">J191</f>
        <v>38596.5</v>
      </c>
      <c r="K190" s="42"/>
      <c r="L190" s="42" t="n">
        <f aca="false">L191</f>
        <v>38596.5</v>
      </c>
      <c r="M190" s="42"/>
    </row>
    <row r="191" customFormat="false" ht="35.25" hidden="false" customHeight="true" outlineLevel="0" collapsed="false">
      <c r="A191" s="38"/>
      <c r="B191" s="55" t="s">
        <v>183</v>
      </c>
      <c r="C191" s="41" t="s">
        <v>68</v>
      </c>
      <c r="D191" s="41" t="s">
        <v>28</v>
      </c>
      <c r="E191" s="41" t="s">
        <v>22</v>
      </c>
      <c r="F191" s="46" t="s">
        <v>184</v>
      </c>
      <c r="G191" s="38"/>
      <c r="H191" s="42" t="n">
        <f aca="false">H192+H194+H196</f>
        <v>42372.25</v>
      </c>
      <c r="I191" s="42"/>
      <c r="J191" s="42" t="n">
        <f aca="false">J194+J192</f>
        <v>38596.5</v>
      </c>
      <c r="K191" s="42"/>
      <c r="L191" s="42" t="n">
        <f aca="false">L194+L192</f>
        <v>38596.5</v>
      </c>
      <c r="M191" s="42"/>
    </row>
    <row r="192" customFormat="false" ht="132.75" hidden="false" customHeight="true" outlineLevel="0" collapsed="false">
      <c r="A192" s="38"/>
      <c r="B192" s="43" t="s">
        <v>78</v>
      </c>
      <c r="C192" s="41" t="s">
        <v>68</v>
      </c>
      <c r="D192" s="41" t="s">
        <v>28</v>
      </c>
      <c r="E192" s="41" t="s">
        <v>22</v>
      </c>
      <c r="F192" s="46" t="s">
        <v>184</v>
      </c>
      <c r="G192" s="38" t="n">
        <v>100</v>
      </c>
      <c r="H192" s="42" t="n">
        <f aca="false">H193</f>
        <v>28407.44</v>
      </c>
      <c r="I192" s="42"/>
      <c r="J192" s="42" t="n">
        <f aca="false">J193</f>
        <v>32167.44</v>
      </c>
      <c r="K192" s="42"/>
      <c r="L192" s="42" t="n">
        <f aca="false">L193</f>
        <v>32167.44</v>
      </c>
      <c r="M192" s="42"/>
    </row>
    <row r="193" customFormat="false" ht="57.75" hidden="false" customHeight="true" outlineLevel="0" collapsed="false">
      <c r="A193" s="38"/>
      <c r="B193" s="43" t="s">
        <v>80</v>
      </c>
      <c r="C193" s="41" t="s">
        <v>68</v>
      </c>
      <c r="D193" s="41" t="s">
        <v>28</v>
      </c>
      <c r="E193" s="41" t="s">
        <v>22</v>
      </c>
      <c r="F193" s="46" t="s">
        <v>184</v>
      </c>
      <c r="G193" s="38" t="n">
        <v>120</v>
      </c>
      <c r="H193" s="42" t="n">
        <v>28407.44</v>
      </c>
      <c r="I193" s="42"/>
      <c r="J193" s="42" t="n">
        <v>32167.44</v>
      </c>
      <c r="K193" s="42"/>
      <c r="L193" s="42" t="n">
        <v>32167.44</v>
      </c>
      <c r="M193" s="42"/>
    </row>
    <row r="194" customFormat="false" ht="53.25" hidden="false" customHeight="true" outlineLevel="0" collapsed="false">
      <c r="A194" s="38"/>
      <c r="B194" s="43" t="s">
        <v>82</v>
      </c>
      <c r="C194" s="41" t="s">
        <v>68</v>
      </c>
      <c r="D194" s="41" t="s">
        <v>28</v>
      </c>
      <c r="E194" s="41" t="s">
        <v>22</v>
      </c>
      <c r="F194" s="46" t="s">
        <v>184</v>
      </c>
      <c r="G194" s="38" t="n">
        <v>200</v>
      </c>
      <c r="H194" s="42" t="n">
        <f aca="false">H195</f>
        <v>11514.81</v>
      </c>
      <c r="I194" s="42"/>
      <c r="J194" s="42" t="n">
        <f aca="false">J195</f>
        <v>6429.06</v>
      </c>
      <c r="K194" s="42"/>
      <c r="L194" s="42" t="n">
        <f aca="false">L195</f>
        <v>6429.06</v>
      </c>
      <c r="M194" s="42"/>
    </row>
    <row r="195" customFormat="false" ht="56.25" hidden="false" customHeight="true" outlineLevel="0" collapsed="false">
      <c r="A195" s="38"/>
      <c r="B195" s="43" t="s">
        <v>84</v>
      </c>
      <c r="C195" s="41" t="s">
        <v>68</v>
      </c>
      <c r="D195" s="41" t="s">
        <v>28</v>
      </c>
      <c r="E195" s="41" t="s">
        <v>22</v>
      </c>
      <c r="F195" s="46" t="s">
        <v>184</v>
      </c>
      <c r="G195" s="38" t="n">
        <v>240</v>
      </c>
      <c r="H195" s="58" t="n">
        <v>11514.81</v>
      </c>
      <c r="I195" s="58"/>
      <c r="J195" s="58" t="n">
        <v>6429.06</v>
      </c>
      <c r="K195" s="58"/>
      <c r="L195" s="58" t="n">
        <v>6429.06</v>
      </c>
      <c r="M195" s="58"/>
    </row>
    <row r="196" customFormat="false" ht="47.25" hidden="false" customHeight="true" outlineLevel="0" collapsed="false">
      <c r="A196" s="38"/>
      <c r="B196" s="43" t="s">
        <v>122</v>
      </c>
      <c r="C196" s="41" t="s">
        <v>68</v>
      </c>
      <c r="D196" s="41" t="s">
        <v>28</v>
      </c>
      <c r="E196" s="41" t="s">
        <v>22</v>
      </c>
      <c r="F196" s="46" t="s">
        <v>184</v>
      </c>
      <c r="G196" s="38" t="n">
        <v>300</v>
      </c>
      <c r="H196" s="58" t="n">
        <f aca="false">H197</f>
        <v>2450</v>
      </c>
      <c r="I196" s="58"/>
      <c r="J196" s="58"/>
      <c r="K196" s="58"/>
      <c r="L196" s="58"/>
      <c r="M196" s="58"/>
    </row>
    <row r="197" customFormat="false" ht="30" hidden="false" customHeight="true" outlineLevel="0" collapsed="false">
      <c r="A197" s="38"/>
      <c r="B197" s="43" t="s">
        <v>124</v>
      </c>
      <c r="C197" s="41" t="s">
        <v>68</v>
      </c>
      <c r="D197" s="41" t="s">
        <v>28</v>
      </c>
      <c r="E197" s="41" t="s">
        <v>22</v>
      </c>
      <c r="F197" s="46" t="s">
        <v>184</v>
      </c>
      <c r="G197" s="38" t="n">
        <v>350</v>
      </c>
      <c r="H197" s="58" t="n">
        <v>2450</v>
      </c>
      <c r="I197" s="58"/>
      <c r="J197" s="58"/>
      <c r="K197" s="58"/>
      <c r="L197" s="58"/>
      <c r="M197" s="58"/>
    </row>
    <row r="198" customFormat="false" ht="47.25" hidden="false" customHeight="true" outlineLevel="0" collapsed="false">
      <c r="A198" s="38"/>
      <c r="B198" s="43" t="s">
        <v>185</v>
      </c>
      <c r="C198" s="41" t="s">
        <v>68</v>
      </c>
      <c r="D198" s="41" t="s">
        <v>28</v>
      </c>
      <c r="E198" s="41" t="s">
        <v>22</v>
      </c>
      <c r="F198" s="46" t="s">
        <v>186</v>
      </c>
      <c r="G198" s="38"/>
      <c r="H198" s="58" t="n">
        <f aca="false">H199</f>
        <v>57081.03</v>
      </c>
      <c r="I198" s="58"/>
      <c r="J198" s="58"/>
      <c r="K198" s="58"/>
      <c r="L198" s="58"/>
      <c r="M198" s="58"/>
    </row>
    <row r="199" customFormat="false" ht="56.25" hidden="false" customHeight="true" outlineLevel="0" collapsed="false">
      <c r="A199" s="38"/>
      <c r="B199" s="43" t="s">
        <v>82</v>
      </c>
      <c r="C199" s="41" t="s">
        <v>68</v>
      </c>
      <c r="D199" s="41" t="s">
        <v>28</v>
      </c>
      <c r="E199" s="41" t="s">
        <v>22</v>
      </c>
      <c r="F199" s="46" t="s">
        <v>186</v>
      </c>
      <c r="G199" s="38" t="n">
        <v>200</v>
      </c>
      <c r="H199" s="58" t="n">
        <f aca="false">H200</f>
        <v>57081.03</v>
      </c>
      <c r="I199" s="58"/>
      <c r="J199" s="58"/>
      <c r="K199" s="58"/>
      <c r="L199" s="58"/>
      <c r="M199" s="58"/>
    </row>
    <row r="200" customFormat="false" ht="56.25" hidden="false" customHeight="true" outlineLevel="0" collapsed="false">
      <c r="A200" s="38"/>
      <c r="B200" s="43" t="s">
        <v>84</v>
      </c>
      <c r="C200" s="41" t="s">
        <v>68</v>
      </c>
      <c r="D200" s="41" t="s">
        <v>28</v>
      </c>
      <c r="E200" s="41" t="s">
        <v>22</v>
      </c>
      <c r="F200" s="46" t="s">
        <v>186</v>
      </c>
      <c r="G200" s="38" t="n">
        <v>240</v>
      </c>
      <c r="H200" s="58" t="n">
        <v>57081.03</v>
      </c>
      <c r="I200" s="58"/>
      <c r="J200" s="58"/>
      <c r="K200" s="58"/>
      <c r="L200" s="58"/>
      <c r="M200" s="58"/>
    </row>
    <row r="201" customFormat="false" ht="42" hidden="false" customHeight="true" outlineLevel="0" collapsed="false">
      <c r="A201" s="38"/>
      <c r="B201" s="43" t="s">
        <v>185</v>
      </c>
      <c r="C201" s="41" t="s">
        <v>68</v>
      </c>
      <c r="D201" s="41" t="s">
        <v>28</v>
      </c>
      <c r="E201" s="41" t="s">
        <v>22</v>
      </c>
      <c r="F201" s="46" t="s">
        <v>187</v>
      </c>
      <c r="G201" s="38"/>
      <c r="H201" s="58" t="n">
        <f aca="false">H202</f>
        <v>1993518.8</v>
      </c>
      <c r="I201" s="58" t="n">
        <f aca="false">I202</f>
        <v>1993518.8</v>
      </c>
      <c r="J201" s="58"/>
      <c r="K201" s="58"/>
      <c r="L201" s="58"/>
      <c r="M201" s="58"/>
    </row>
    <row r="202" customFormat="false" ht="56.25" hidden="false" customHeight="true" outlineLevel="0" collapsed="false">
      <c r="A202" s="38"/>
      <c r="B202" s="43" t="s">
        <v>82</v>
      </c>
      <c r="C202" s="41" t="s">
        <v>68</v>
      </c>
      <c r="D202" s="41" t="s">
        <v>28</v>
      </c>
      <c r="E202" s="41" t="s">
        <v>22</v>
      </c>
      <c r="F202" s="46" t="s">
        <v>187</v>
      </c>
      <c r="G202" s="38" t="n">
        <v>200</v>
      </c>
      <c r="H202" s="58" t="n">
        <f aca="false">H203</f>
        <v>1993518.8</v>
      </c>
      <c r="I202" s="58" t="n">
        <f aca="false">I203</f>
        <v>1993518.8</v>
      </c>
      <c r="J202" s="58"/>
      <c r="K202" s="58"/>
      <c r="L202" s="58"/>
      <c r="M202" s="58"/>
    </row>
    <row r="203" customFormat="false" ht="56.25" hidden="false" customHeight="true" outlineLevel="0" collapsed="false">
      <c r="A203" s="38"/>
      <c r="B203" s="43" t="s">
        <v>84</v>
      </c>
      <c r="C203" s="41" t="s">
        <v>68</v>
      </c>
      <c r="D203" s="41" t="s">
        <v>28</v>
      </c>
      <c r="E203" s="41" t="s">
        <v>22</v>
      </c>
      <c r="F203" s="46" t="s">
        <v>187</v>
      </c>
      <c r="G203" s="38" t="n">
        <v>240</v>
      </c>
      <c r="H203" s="58" t="n">
        <v>1993518.8</v>
      </c>
      <c r="I203" s="58" t="n">
        <f aca="false">H203</f>
        <v>1993518.8</v>
      </c>
      <c r="J203" s="58"/>
      <c r="K203" s="58"/>
      <c r="L203" s="58"/>
      <c r="M203" s="58"/>
    </row>
    <row r="204" customFormat="false" ht="47.25" hidden="false" customHeight="true" outlineLevel="0" collapsed="false">
      <c r="A204" s="38"/>
      <c r="B204" s="43" t="s">
        <v>185</v>
      </c>
      <c r="C204" s="41" t="s">
        <v>68</v>
      </c>
      <c r="D204" s="41" t="s">
        <v>28</v>
      </c>
      <c r="E204" s="41" t="s">
        <v>22</v>
      </c>
      <c r="F204" s="46" t="s">
        <v>188</v>
      </c>
      <c r="G204" s="38"/>
      <c r="H204" s="58" t="n">
        <f aca="false">H205</f>
        <v>249918.97</v>
      </c>
      <c r="I204" s="58"/>
      <c r="J204" s="58"/>
      <c r="K204" s="58"/>
      <c r="L204" s="58"/>
      <c r="M204" s="58"/>
    </row>
    <row r="205" customFormat="false" ht="56.25" hidden="false" customHeight="true" outlineLevel="0" collapsed="false">
      <c r="A205" s="38"/>
      <c r="B205" s="43" t="s">
        <v>82</v>
      </c>
      <c r="C205" s="41" t="s">
        <v>68</v>
      </c>
      <c r="D205" s="41" t="s">
        <v>28</v>
      </c>
      <c r="E205" s="41" t="s">
        <v>22</v>
      </c>
      <c r="F205" s="46" t="s">
        <v>188</v>
      </c>
      <c r="G205" s="38" t="n">
        <v>200</v>
      </c>
      <c r="H205" s="58" t="n">
        <f aca="false">H206</f>
        <v>249918.97</v>
      </c>
      <c r="I205" s="58"/>
      <c r="J205" s="58"/>
      <c r="K205" s="58"/>
      <c r="L205" s="58"/>
      <c r="M205" s="58"/>
    </row>
    <row r="206" customFormat="false" ht="56.25" hidden="false" customHeight="true" outlineLevel="0" collapsed="false">
      <c r="A206" s="38"/>
      <c r="B206" s="43" t="s">
        <v>84</v>
      </c>
      <c r="C206" s="41" t="s">
        <v>68</v>
      </c>
      <c r="D206" s="41" t="s">
        <v>28</v>
      </c>
      <c r="E206" s="41" t="s">
        <v>22</v>
      </c>
      <c r="F206" s="46" t="s">
        <v>188</v>
      </c>
      <c r="G206" s="38" t="n">
        <v>240</v>
      </c>
      <c r="H206" s="58" t="n">
        <v>249918.97</v>
      </c>
      <c r="I206" s="58"/>
      <c r="J206" s="58"/>
      <c r="K206" s="58"/>
      <c r="L206" s="58"/>
      <c r="M206" s="58"/>
    </row>
    <row r="207" customFormat="false" ht="18.75" hidden="false" customHeight="false" outlineLevel="0" collapsed="false">
      <c r="A207" s="38"/>
      <c r="B207" s="59" t="s">
        <v>16</v>
      </c>
      <c r="C207" s="60"/>
      <c r="D207" s="60"/>
      <c r="E207" s="60"/>
      <c r="F207" s="61"/>
      <c r="G207" s="60"/>
      <c r="H207" s="62" t="n">
        <f aca="false">H17+H98+H139+H167+H186+H83+H73+H178</f>
        <v>7262030.63</v>
      </c>
      <c r="I207" s="62" t="n">
        <f aca="false">I17+I73+I98+I139+I186</f>
        <v>3159386.47</v>
      </c>
      <c r="J207" s="62" t="n">
        <f aca="false">J17+J98+J139+J167+J186+J83+J73+J178</f>
        <v>3094728.43</v>
      </c>
      <c r="K207" s="62" t="n">
        <f aca="false">K73</f>
        <v>99272</v>
      </c>
      <c r="L207" s="62" t="n">
        <f aca="false">L17+L98+L139+L167+L186+L83+L73+L178</f>
        <v>3060078.95</v>
      </c>
      <c r="M207" s="62" t="n">
        <f aca="false">M73</f>
        <v>102783</v>
      </c>
    </row>
    <row r="208" customFormat="false" ht="18.75" hidden="false" customHeight="false" outlineLevel="0" collapsed="false"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</row>
    <row r="209" customFormat="false" ht="18.75" hidden="false" customHeight="false" outlineLevel="0" collapsed="false"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</row>
    <row r="210" customFormat="false" ht="18.75" hidden="false" customHeight="false" outlineLevel="0" collapsed="false"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</row>
    <row r="211" customFormat="false" ht="18.75" hidden="false" customHeight="false" outlineLevel="0" collapsed="false"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</row>
    <row r="212" customFormat="false" ht="18.75" hidden="false" customHeight="false" outlineLevel="0" collapsed="false"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</row>
    <row r="213" customFormat="false" ht="18.75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</row>
    <row r="214" customFormat="false" ht="18.75" hidden="false" customHeight="false" outlineLevel="0" collapsed="false"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</row>
    <row r="215" customFormat="false" ht="18.75" hidden="false" customHeight="false" outlineLevel="0" collapsed="false">
      <c r="B215" s="64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0:56:23Z</cp:lastPrinted>
  <dcterms:modified xsi:type="dcterms:W3CDTF">2022-09-23T05:59:32Z</dcterms:modified>
  <cp:revision>0</cp:revision>
  <dc:subject/>
  <dc:title/>
</cp:coreProperties>
</file>