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.. " sheetId="1" state="visible" r:id="rId2"/>
  </sheets>
  <definedNames>
    <definedName function="false" hidden="false" localSheetId="0" name="_xlnm.Print_Area" vbProcedure="false">'приложение... '!$A$1:$K$33</definedName>
    <definedName function="false" hidden="false" localSheetId="0" name="_xlnm.Print_Titles" vbProcedure="false">'приложение... 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Приложение № 5</t>
  </si>
  <si>
    <t xml:space="preserve">к решению Совета Шипуновского сельского поселения № 270 от 29.05.2024 года</t>
  </si>
  <si>
    <t xml:space="preserve">"О внесении изменений и дополнений в решение Совета Шипуновского							
	сельского поселения № 237 от 15.12.2023 года						
"	О бюджете поселения на 2024 год и на плановый период 2025 и 2026 годов"</t>
  </si>
  <si>
    <t xml:space="preserve">Приложение № 7</t>
  </si>
  <si>
    <t xml:space="preserve">к решению Совета Шипуновского сельского поселения</t>
  </si>
  <si>
    <t xml:space="preserve">"О бюджете поселения на 2024 год и на плановый период 2025 и 2026 годов"</t>
  </si>
  <si>
    <t xml:space="preserve">ИСТОЧНИКИ</t>
  </si>
  <si>
    <t xml:space="preserve"> финансирования дефицита бюджета поселения на 2024 год</t>
  </si>
  <si>
    <t xml:space="preserve">и на плановый период 2025 и 2026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-ков финанси-рования дефицита бюджета</t>
  </si>
  <si>
    <t xml:space="preserve">Подгруппа источни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 </t>
  </si>
  <si>
    <t xml:space="preserve">Элемент</t>
  </si>
  <si>
    <t xml:space="preserve">Подвид источников финансиро-вания дефицита бюджета</t>
  </si>
  <si>
    <t xml:space="preserve">Аналитическая группа вида источников финансиро-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0.00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2" activeCellId="0" sqref="A2:K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3.41"/>
    <col collapsed="false" customWidth="true" hidden="false" outlineLevel="0" max="3" min="3" style="2" width="14.28"/>
    <col collapsed="false" customWidth="true" hidden="false" outlineLevel="0" max="4" min="4" style="2" width="5.13"/>
    <col collapsed="false" customWidth="true" hidden="false" outlineLevel="0" max="5" min="5" style="2" width="12.99"/>
    <col collapsed="false" customWidth="true" hidden="false" outlineLevel="0" max="6" min="6" style="2" width="10.85"/>
    <col collapsed="false" customWidth="true" hidden="false" outlineLevel="0" max="7" min="7" style="2" width="15.13"/>
    <col collapsed="false" customWidth="true" hidden="false" outlineLevel="0" max="10" min="8" style="2" width="18.7"/>
    <col collapsed="false" customWidth="true" hidden="false" outlineLevel="0" max="11" min="11" style="2" width="16.13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5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5"/>
    </row>
    <row r="4" customFormat="false" ht="15" hidden="false" customHeight="true" outlineLevel="0" collapsed="false">
      <c r="B4" s="3"/>
      <c r="C4" s="3"/>
      <c r="D4" s="3"/>
      <c r="E4" s="3"/>
      <c r="F4" s="7"/>
      <c r="G4" s="7"/>
      <c r="H4" s="7"/>
      <c r="I4" s="7"/>
      <c r="J4" s="7"/>
      <c r="K4" s="7"/>
      <c r="L4" s="5"/>
    </row>
    <row r="5" customFormat="false" ht="15" hidden="false" customHeight="true" outlineLevel="0" collapsed="false">
      <c r="B5" s="3"/>
      <c r="C5" s="3"/>
      <c r="D5" s="3"/>
      <c r="E5" s="3"/>
      <c r="F5" s="7"/>
      <c r="G5" s="7"/>
      <c r="H5" s="7"/>
      <c r="I5" s="7"/>
      <c r="J5" s="7"/>
      <c r="K5" s="7"/>
      <c r="L5" s="5"/>
    </row>
    <row r="6" customFormat="false" ht="4.5" hidden="false" customHeight="true" outlineLevel="0" collapsed="false">
      <c r="B6" s="3"/>
      <c r="C6" s="3"/>
      <c r="D6" s="3"/>
      <c r="E6" s="3"/>
      <c r="F6" s="7"/>
      <c r="G6" s="7"/>
      <c r="H6" s="7"/>
      <c r="I6" s="7"/>
      <c r="J6" s="7"/>
      <c r="K6" s="7"/>
      <c r="L6" s="5"/>
    </row>
    <row r="7" customFormat="false" ht="15" hidden="true" customHeight="true" outlineLevel="0" collapsed="false">
      <c r="B7" s="3"/>
      <c r="C7" s="3"/>
      <c r="D7" s="3"/>
      <c r="E7" s="3"/>
      <c r="F7" s="7"/>
      <c r="G7" s="7"/>
      <c r="H7" s="7"/>
      <c r="I7" s="7"/>
      <c r="J7" s="7"/>
      <c r="K7" s="7"/>
      <c r="L7" s="5"/>
    </row>
    <row r="8" customFormat="false" ht="15" hidden="true" customHeight="true" outlineLevel="0" collapsed="false">
      <c r="B8" s="3"/>
      <c r="C8" s="3"/>
      <c r="D8" s="3"/>
      <c r="E8" s="3"/>
      <c r="F8" s="7"/>
      <c r="G8" s="7"/>
      <c r="H8" s="7"/>
      <c r="I8" s="7"/>
      <c r="J8" s="7"/>
      <c r="K8" s="7"/>
      <c r="L8" s="5"/>
    </row>
    <row r="9" customFormat="false" ht="15" hidden="false" customHeight="true" outlineLevel="0" collapsed="false">
      <c r="B9" s="3"/>
      <c r="C9" s="3"/>
      <c r="D9" s="3"/>
      <c r="E9" s="3"/>
      <c r="F9" s="7"/>
      <c r="G9" s="7"/>
      <c r="H9" s="7"/>
      <c r="I9" s="7"/>
      <c r="J9" s="4" t="s">
        <v>3</v>
      </c>
      <c r="K9" s="4"/>
      <c r="L9" s="5"/>
    </row>
    <row r="10" customFormat="false" ht="15.7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7.25" hidden="false" customHeight="true" outlineLevel="0" collapsed="false">
      <c r="B11" s="8" t="s">
        <v>5</v>
      </c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8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5"/>
      <c r="M12" s="10"/>
    </row>
    <row r="13" customFormat="false" ht="8.2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5"/>
      <c r="M13" s="10"/>
    </row>
    <row r="14" customFormat="false" ht="15.75" hidden="false" customHeight="true" outlineLevel="0" collapsed="false">
      <c r="A14" s="12" t="s">
        <v>6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5"/>
      <c r="M14" s="10"/>
    </row>
    <row r="15" customFormat="false" ht="18.75" hidden="false" customHeight="false" outlineLevel="0" collapsed="false">
      <c r="A15" s="12" t="s">
        <v>7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8.75" hidden="false" customHeight="false" outlineLevel="0" collapsed="false">
      <c r="A16" s="12" t="s">
        <v>8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8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18.75" hidden="true" customHeight="false" outlineLevel="0" collapsed="false"/>
    <row r="19" customFormat="false" ht="36" hidden="false" customHeight="true" outlineLevel="0" collapsed="false">
      <c r="A19" s="13" t="s">
        <v>9</v>
      </c>
      <c r="B19" s="14" t="s">
        <v>10</v>
      </c>
      <c r="C19" s="14"/>
      <c r="D19" s="14"/>
      <c r="E19" s="14"/>
      <c r="F19" s="14"/>
      <c r="G19" s="14"/>
      <c r="H19" s="14"/>
      <c r="I19" s="15" t="s">
        <v>11</v>
      </c>
      <c r="J19" s="15"/>
      <c r="K19" s="15"/>
    </row>
    <row r="20" customFormat="false" ht="69.75" hidden="false" customHeight="true" outlineLevel="0" collapsed="false">
      <c r="A20" s="13"/>
      <c r="B20" s="14" t="s">
        <v>12</v>
      </c>
      <c r="C20" s="14" t="s">
        <v>13</v>
      </c>
      <c r="D20" s="16" t="s">
        <v>14</v>
      </c>
      <c r="E20" s="16"/>
      <c r="F20" s="16"/>
      <c r="G20" s="14" t="s">
        <v>15</v>
      </c>
      <c r="H20" s="14"/>
      <c r="I20" s="14" t="s">
        <v>16</v>
      </c>
      <c r="J20" s="14" t="s">
        <v>17</v>
      </c>
      <c r="K20" s="17" t="s">
        <v>18</v>
      </c>
    </row>
    <row r="21" customFormat="false" ht="2.25" hidden="true" customHeight="true" outlineLevel="0" collapsed="false">
      <c r="A21" s="13"/>
      <c r="B21" s="14"/>
      <c r="C21" s="14"/>
      <c r="D21" s="16"/>
      <c r="E21" s="16"/>
      <c r="F21" s="16"/>
      <c r="G21" s="14"/>
      <c r="H21" s="14"/>
      <c r="I21" s="14"/>
      <c r="J21" s="14"/>
      <c r="K21" s="17"/>
    </row>
    <row r="22" customFormat="false" ht="135.75" hidden="false" customHeight="true" outlineLevel="0" collapsed="false">
      <c r="A22" s="13"/>
      <c r="B22" s="14"/>
      <c r="C22" s="14"/>
      <c r="D22" s="18"/>
      <c r="E22" s="14" t="s">
        <v>19</v>
      </c>
      <c r="F22" s="14" t="s">
        <v>20</v>
      </c>
      <c r="G22" s="14" t="s">
        <v>21</v>
      </c>
      <c r="H22" s="14" t="s">
        <v>22</v>
      </c>
      <c r="I22" s="14"/>
      <c r="J22" s="14"/>
      <c r="K22" s="17"/>
    </row>
    <row r="23" customFormat="false" ht="14.25" hidden="false" customHeight="true" outlineLevel="0" collapsed="false">
      <c r="A23" s="19" t="n">
        <v>1</v>
      </c>
      <c r="B23" s="19" t="n">
        <v>2</v>
      </c>
      <c r="C23" s="19" t="n">
        <v>3</v>
      </c>
      <c r="D23" s="19" t="n">
        <v>4</v>
      </c>
      <c r="E23" s="19" t="n">
        <v>5</v>
      </c>
      <c r="F23" s="19" t="n">
        <v>6</v>
      </c>
      <c r="G23" s="19" t="n">
        <v>7</v>
      </c>
      <c r="H23" s="19" t="n">
        <v>8</v>
      </c>
      <c r="I23" s="19" t="n">
        <v>9</v>
      </c>
      <c r="J23" s="19" t="n">
        <v>10</v>
      </c>
      <c r="K23" s="19" t="n">
        <v>11</v>
      </c>
    </row>
    <row r="24" s="10" customFormat="true" ht="40.5" hidden="false" customHeight="true" outlineLevel="0" collapsed="false">
      <c r="A24" s="20" t="s">
        <v>23</v>
      </c>
      <c r="B24" s="21" t="s">
        <v>24</v>
      </c>
      <c r="C24" s="21" t="s">
        <v>25</v>
      </c>
      <c r="D24" s="21" t="s">
        <v>26</v>
      </c>
      <c r="E24" s="21" t="s">
        <v>26</v>
      </c>
      <c r="F24" s="21" t="s">
        <v>26</v>
      </c>
      <c r="G24" s="21" t="s">
        <v>27</v>
      </c>
      <c r="H24" s="21" t="s">
        <v>28</v>
      </c>
      <c r="I24" s="22"/>
      <c r="J24" s="22"/>
      <c r="K24" s="22"/>
      <c r="L24" s="23"/>
    </row>
    <row r="25" s="10" customFormat="true" ht="36.75" hidden="false" customHeight="true" outlineLevel="0" collapsed="false">
      <c r="A25" s="20" t="s">
        <v>29</v>
      </c>
      <c r="B25" s="21" t="s">
        <v>24</v>
      </c>
      <c r="C25" s="21" t="s">
        <v>25</v>
      </c>
      <c r="D25" s="21" t="s">
        <v>26</v>
      </c>
      <c r="E25" s="21" t="s">
        <v>26</v>
      </c>
      <c r="F25" s="21" t="s">
        <v>26</v>
      </c>
      <c r="G25" s="21" t="s">
        <v>27</v>
      </c>
      <c r="H25" s="21" t="s">
        <v>30</v>
      </c>
      <c r="I25" s="24" t="n">
        <f aca="false">I26</f>
        <v>7545912.89</v>
      </c>
      <c r="J25" s="24" t="n">
        <f aca="false">J26</f>
        <v>4001573.62</v>
      </c>
      <c r="K25" s="24" t="n">
        <f aca="false">K26</f>
        <v>4046748.54</v>
      </c>
      <c r="L25" s="23"/>
    </row>
    <row r="26" s="10" customFormat="true" ht="36.75" hidden="false" customHeight="true" outlineLevel="0" collapsed="false">
      <c r="A26" s="20" t="s">
        <v>31</v>
      </c>
      <c r="B26" s="21" t="s">
        <v>24</v>
      </c>
      <c r="C26" s="21" t="s">
        <v>25</v>
      </c>
      <c r="D26" s="21" t="s">
        <v>32</v>
      </c>
      <c r="E26" s="21" t="s">
        <v>26</v>
      </c>
      <c r="F26" s="21" t="s">
        <v>26</v>
      </c>
      <c r="G26" s="21" t="s">
        <v>27</v>
      </c>
      <c r="H26" s="21" t="s">
        <v>30</v>
      </c>
      <c r="I26" s="24" t="n">
        <f aca="false">I27</f>
        <v>7545912.89</v>
      </c>
      <c r="J26" s="24" t="n">
        <f aca="false">J27</f>
        <v>4001573.62</v>
      </c>
      <c r="K26" s="24" t="n">
        <f aca="false">K27</f>
        <v>4046748.54</v>
      </c>
      <c r="L26" s="23"/>
    </row>
    <row r="27" s="10" customFormat="true" ht="37.5" hidden="false" customHeight="true" outlineLevel="0" collapsed="false">
      <c r="A27" s="20" t="s">
        <v>33</v>
      </c>
      <c r="B27" s="21" t="s">
        <v>24</v>
      </c>
      <c r="C27" s="21" t="s">
        <v>25</v>
      </c>
      <c r="D27" s="21" t="s">
        <v>32</v>
      </c>
      <c r="E27" s="21" t="s">
        <v>24</v>
      </c>
      <c r="F27" s="21" t="s">
        <v>26</v>
      </c>
      <c r="G27" s="21" t="s">
        <v>27</v>
      </c>
      <c r="H27" s="21" t="s">
        <v>34</v>
      </c>
      <c r="I27" s="24" t="n">
        <f aca="false">I28</f>
        <v>7545912.89</v>
      </c>
      <c r="J27" s="24" t="n">
        <f aca="false">J28</f>
        <v>4001573.62</v>
      </c>
      <c r="K27" s="24" t="n">
        <f aca="false">K28</f>
        <v>4046748.54</v>
      </c>
      <c r="L27" s="23"/>
    </row>
    <row r="28" s="10" customFormat="true" ht="54" hidden="false" customHeight="true" outlineLevel="0" collapsed="false">
      <c r="A28" s="20" t="s">
        <v>35</v>
      </c>
      <c r="B28" s="21" t="s">
        <v>24</v>
      </c>
      <c r="C28" s="21" t="s">
        <v>25</v>
      </c>
      <c r="D28" s="21" t="s">
        <v>32</v>
      </c>
      <c r="E28" s="21" t="s">
        <v>24</v>
      </c>
      <c r="F28" s="21" t="s">
        <v>36</v>
      </c>
      <c r="G28" s="21" t="s">
        <v>27</v>
      </c>
      <c r="H28" s="21" t="s">
        <v>34</v>
      </c>
      <c r="I28" s="24" t="n">
        <v>7545912.89</v>
      </c>
      <c r="J28" s="24" t="n">
        <v>4001573.62</v>
      </c>
      <c r="K28" s="24" t="n">
        <v>4046748.54</v>
      </c>
      <c r="L28" s="23"/>
    </row>
    <row r="29" s="10" customFormat="true" ht="34.5" hidden="false" customHeight="true" outlineLevel="0" collapsed="false">
      <c r="A29" s="20" t="s">
        <v>37</v>
      </c>
      <c r="B29" s="21" t="s">
        <v>24</v>
      </c>
      <c r="C29" s="21" t="s">
        <v>25</v>
      </c>
      <c r="D29" s="21" t="s">
        <v>26</v>
      </c>
      <c r="E29" s="21" t="s">
        <v>26</v>
      </c>
      <c r="F29" s="21" t="s">
        <v>26</v>
      </c>
      <c r="G29" s="21" t="s">
        <v>27</v>
      </c>
      <c r="H29" s="21" t="s">
        <v>38</v>
      </c>
      <c r="I29" s="24" t="n">
        <f aca="false">I30</f>
        <v>7842336.8</v>
      </c>
      <c r="J29" s="24" t="n">
        <f aca="false">J30</f>
        <v>4001573.62</v>
      </c>
      <c r="K29" s="24" t="n">
        <f aca="false">K30</f>
        <v>4046748.54</v>
      </c>
    </row>
    <row r="30" s="10" customFormat="true" ht="40.5" hidden="false" customHeight="true" outlineLevel="0" collapsed="false">
      <c r="A30" s="20" t="s">
        <v>39</v>
      </c>
      <c r="B30" s="21" t="s">
        <v>24</v>
      </c>
      <c r="C30" s="21" t="s">
        <v>25</v>
      </c>
      <c r="D30" s="21" t="s">
        <v>32</v>
      </c>
      <c r="E30" s="21" t="s">
        <v>26</v>
      </c>
      <c r="F30" s="21" t="s">
        <v>26</v>
      </c>
      <c r="G30" s="21" t="s">
        <v>27</v>
      </c>
      <c r="H30" s="21" t="s">
        <v>38</v>
      </c>
      <c r="I30" s="24" t="n">
        <f aca="false">I31</f>
        <v>7842336.8</v>
      </c>
      <c r="J30" s="24" t="n">
        <f aca="false">J31</f>
        <v>4001573.62</v>
      </c>
      <c r="K30" s="24" t="n">
        <f aca="false">K31</f>
        <v>4046748.54</v>
      </c>
    </row>
    <row r="31" s="10" customFormat="true" ht="37.5" hidden="false" customHeight="true" outlineLevel="0" collapsed="false">
      <c r="A31" s="20" t="s">
        <v>40</v>
      </c>
      <c r="B31" s="21" t="s">
        <v>24</v>
      </c>
      <c r="C31" s="21" t="s">
        <v>25</v>
      </c>
      <c r="D31" s="21" t="s">
        <v>32</v>
      </c>
      <c r="E31" s="21" t="s">
        <v>24</v>
      </c>
      <c r="F31" s="21" t="s">
        <v>26</v>
      </c>
      <c r="G31" s="21" t="s">
        <v>27</v>
      </c>
      <c r="H31" s="21" t="s">
        <v>41</v>
      </c>
      <c r="I31" s="24" t="n">
        <f aca="false">I32</f>
        <v>7842336.8</v>
      </c>
      <c r="J31" s="24" t="n">
        <f aca="false">J32</f>
        <v>4001573.62</v>
      </c>
      <c r="K31" s="24" t="n">
        <f aca="false">K32</f>
        <v>4046748.54</v>
      </c>
      <c r="L31" s="23"/>
    </row>
    <row r="32" s="10" customFormat="true" ht="56.25" hidden="false" customHeight="true" outlineLevel="0" collapsed="false">
      <c r="A32" s="20" t="s">
        <v>42</v>
      </c>
      <c r="B32" s="21" t="s">
        <v>24</v>
      </c>
      <c r="C32" s="21" t="s">
        <v>25</v>
      </c>
      <c r="D32" s="21" t="s">
        <v>32</v>
      </c>
      <c r="E32" s="21" t="s">
        <v>24</v>
      </c>
      <c r="F32" s="21" t="s">
        <v>36</v>
      </c>
      <c r="G32" s="21" t="s">
        <v>27</v>
      </c>
      <c r="H32" s="21" t="s">
        <v>41</v>
      </c>
      <c r="I32" s="24" t="n">
        <v>7842336.8</v>
      </c>
      <c r="J32" s="24" t="n">
        <v>4001573.62</v>
      </c>
      <c r="K32" s="24" t="n">
        <v>4046748.54</v>
      </c>
      <c r="L32" s="23"/>
    </row>
    <row r="33" s="10" customFormat="true" ht="16.5" hidden="false" customHeight="true" outlineLevel="0" collapsed="false">
      <c r="A33" s="25" t="s">
        <v>43</v>
      </c>
      <c r="B33" s="25"/>
      <c r="C33" s="25"/>
      <c r="D33" s="25"/>
      <c r="E33" s="25"/>
      <c r="F33" s="25"/>
      <c r="G33" s="25"/>
      <c r="H33" s="25"/>
      <c r="I33" s="24" t="n">
        <f aca="false">I25-I29</f>
        <v>-296423.91</v>
      </c>
      <c r="J33" s="22" t="n">
        <v>0</v>
      </c>
      <c r="K33" s="22" t="n">
        <v>0</v>
      </c>
      <c r="L33" s="23" t="s">
        <v>44</v>
      </c>
    </row>
    <row r="34" s="10" customFormat="true" ht="18.7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s="10" customFormat="true" ht="18.7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s="10" customFormat="true" ht="18.7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23"/>
    </row>
    <row r="37" s="10" customFormat="true" ht="18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23"/>
    </row>
    <row r="38" s="10" customFormat="true" ht="18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23"/>
    </row>
    <row r="39" s="10" customFormat="true" ht="18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23"/>
    </row>
    <row r="40" s="10" customFormat="true" ht="18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23"/>
    </row>
    <row r="41" s="10" customFormat="true" ht="18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s="10" customFormat="true" ht="18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s="10" customFormat="true" ht="18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s="10" customFormat="true" ht="18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s="10" customFormat="true" ht="18.7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s="10" customFormat="true" ht="18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s="10" customFormat="true" ht="18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s="10" customFormat="true" ht="18.7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s="10" customFormat="true" ht="18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s="10" customFormat="true" ht="18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s="10" customFormat="true" ht="18.7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s="10" customFormat="true" ht="18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s="10" customFormat="true" ht="18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s="10" customFormat="true" ht="18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s="10" customFormat="true" ht="18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s="10" customFormat="true" ht="18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s="10" customFormat="true" ht="18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s="10" customFormat="true" ht="18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s="10" customFormat="true" ht="18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s="10" customFormat="true" ht="18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s="10" customFormat="true" ht="18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s="10" customFormat="true" ht="18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s="10" customFormat="true" ht="18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s="10" customFormat="true" ht="18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s="10" customFormat="true" ht="18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s="10" customFormat="true" ht="18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s="10" customFormat="true" ht="18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s="10" customFormat="true" ht="18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s="10" customFormat="true" ht="18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s="10" customFormat="true" ht="18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s="10" customFormat="true" ht="18.7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s="10" customFormat="true" ht="18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s="10" customFormat="true" ht="18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s="10" customFormat="true" ht="18.7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s="10" customFormat="true" ht="18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s="10" customFormat="true" ht="18.7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s="10" customFormat="true" ht="18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s="10" customFormat="true" ht="18.7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s="10" customFormat="true" ht="18.7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s="10" customFormat="true" ht="18.7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s="10" customFormat="true" ht="18.7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s="10" customFormat="true" ht="18.7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s="10" customFormat="true" ht="18.7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s="10" customFormat="true" ht="18.7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s="10" customFormat="true" ht="18.7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s="10" customFormat="true" ht="18.7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s="10" customFormat="true" ht="18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s="10" customFormat="true" ht="18.7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s="10" customFormat="true" ht="18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s="10" customFormat="true" ht="18.7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s="10" customFormat="true" ht="18.7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s="10" customFormat="true" ht="18.7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s="10" customFormat="true" ht="18.7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s="10" customFormat="true" ht="18.7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s="10" customFormat="true" ht="18.7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s="10" customFormat="true" ht="18.7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s="10" customFormat="true" ht="18.7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s="10" customFormat="true" ht="18.7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s="10" customFormat="true" ht="18.7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s="10" customFormat="true" ht="18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s="10" customFormat="true" ht="18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s="10" customFormat="true" ht="18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s="10" customFormat="true" ht="18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s="10" customFormat="true" ht="18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s="10" customFormat="true" ht="18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s="10" customFormat="true" ht="18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s="10" customFormat="true" ht="18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s="10" customFormat="true" ht="18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s="10" customFormat="true" ht="18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s="10" customFormat="true" ht="18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s="10" customFormat="true" ht="18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s="10" customFormat="true" ht="18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s="10" customFormat="true" ht="18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s="10" customFormat="true" ht="18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s="10" customFormat="true" ht="18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s="10" customFormat="true" ht="18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s="10" customFormat="true" ht="18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s="10" customFormat="true" ht="18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s="10" customFormat="true" ht="18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s="10" customFormat="true" ht="18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s="10" customFormat="true" ht="18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s="10" customFormat="true" ht="18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s="10" customFormat="true" ht="18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s="10" customFormat="true" ht="18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s="10" customFormat="true" ht="18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s="10" customFormat="true" ht="18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s="10" customFormat="true" ht="18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s="10" customFormat="true" ht="18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s="10" customFormat="true" ht="18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s="10" customFormat="true" ht="18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s="10" customFormat="true" ht="18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s="10" customFormat="true" ht="18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s="10" customFormat="true" ht="18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s="10" customFormat="true" ht="18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s="10" customFormat="true" ht="18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s="10" customFormat="true" ht="18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s="10" customFormat="true" ht="18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s="10" customFormat="true" ht="18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s="10" customFormat="true" ht="18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s="10" customFormat="true" ht="18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s="10" customFormat="true" ht="18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s="10" customFormat="true" ht="18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s="10" customFormat="true" ht="18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s="10" customFormat="true" ht="18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s="10" customFormat="true" ht="18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s="10" customFormat="true" ht="18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s="10" customFormat="true" ht="18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s="10" customFormat="true" ht="18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s="10" customFormat="true" ht="18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s="10" customFormat="true" ht="18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s="10" customFormat="true" ht="18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s="10" customFormat="true" ht="18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s="10" customFormat="true" ht="18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s="10" customFormat="true" ht="18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  <row r="155" s="10" customFormat="true" ht="18.75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</row>
    <row r="156" s="10" customFormat="true" ht="18.75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</row>
    <row r="157" s="10" customFormat="true" ht="18.75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</row>
    <row r="158" s="10" customFormat="true" ht="18.75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</row>
    <row r="159" s="10" customFormat="true" ht="18.75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</row>
    <row r="160" s="10" customFormat="true" ht="18.75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</row>
    <row r="161" s="10" customFormat="true" ht="18.75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</row>
    <row r="162" s="10" customFormat="true" ht="18.75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</row>
    <row r="163" s="10" customFormat="true" ht="18.75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</row>
    <row r="164" s="10" customFormat="true" ht="18.75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</row>
    <row r="165" s="10" customFormat="true" ht="18.75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</row>
    <row r="166" s="10" customFormat="true" ht="18.75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</row>
    <row r="167" s="10" customFormat="true" ht="18.75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</row>
    <row r="168" s="10" customFormat="true" ht="18.75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</row>
    <row r="169" s="10" customFormat="true" ht="18.75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</row>
    <row r="170" s="10" customFormat="true" ht="18.75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</row>
    <row r="171" s="10" customFormat="true" ht="18.75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</row>
    <row r="172" s="10" customFormat="true" ht="18.75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</row>
    <row r="173" s="10" customFormat="true" ht="18.75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</row>
    <row r="174" s="10" customFormat="true" ht="18.75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</row>
    <row r="175" s="10" customFormat="true" ht="18.75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</row>
    <row r="176" s="10" customFormat="true" ht="18.75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</row>
    <row r="177" s="10" customFormat="true" ht="18.75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</row>
    <row r="178" s="10" customFormat="true" ht="18.75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</row>
    <row r="179" s="10" customFormat="true" ht="18.75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</row>
    <row r="180" s="10" customFormat="true" ht="18.75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</row>
    <row r="181" s="10" customFormat="true" ht="18.75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</row>
    <row r="182" s="10" customFormat="true" ht="18.75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</row>
    <row r="183" s="10" customFormat="true" ht="18.75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</row>
    <row r="184" s="10" customFormat="true" ht="18.75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</row>
    <row r="185" s="10" customFormat="true" ht="18.75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</row>
    <row r="186" s="10" customFormat="true" ht="18.75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</row>
    <row r="187" s="10" customFormat="true" ht="18.75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</row>
    <row r="188" s="10" customFormat="true" ht="18.75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</row>
    <row r="189" s="10" customFormat="true" ht="18.75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</row>
    <row r="190" s="10" customFormat="true" ht="18.75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</row>
    <row r="191" s="10" customFormat="true" ht="18.75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</row>
    <row r="192" s="10" customFormat="true" ht="18.75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</row>
    <row r="193" s="10" customFormat="true" ht="18.75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</row>
    <row r="194" s="10" customFormat="true" ht="18.75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</row>
    <row r="195" s="10" customFormat="true" ht="18.75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</row>
    <row r="196" s="10" customFormat="true" ht="18.75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</row>
    <row r="197" s="10" customFormat="true" ht="18.75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</row>
    <row r="198" s="10" customFormat="true" ht="18.75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</row>
    <row r="199" s="10" customFormat="true" ht="18.75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</row>
    <row r="200" s="10" customFormat="true" ht="18.75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</row>
    <row r="201" s="10" customFormat="true" ht="18.75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</row>
    <row r="202" s="10" customFormat="true" ht="18.75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</row>
    <row r="203" s="10" customFormat="true" ht="18.75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</row>
    <row r="204" s="10" customFormat="true" ht="18.75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</row>
    <row r="205" s="10" customFormat="true" ht="18.75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</row>
    <row r="206" s="10" customFormat="true" ht="18.75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</row>
    <row r="207" s="10" customFormat="true" ht="18.75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</row>
    <row r="208" s="10" customFormat="true" ht="18.75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</row>
    <row r="209" s="10" customFormat="true" ht="18.75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</row>
    <row r="210" s="10" customFormat="true" ht="18.75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</row>
    <row r="211" s="10" customFormat="true" ht="18.75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</row>
    <row r="212" s="10" customFormat="true" ht="18.75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</row>
    <row r="213" s="10" customFormat="true" ht="18.75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</row>
    <row r="214" s="10" customFormat="true" ht="18.75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</row>
    <row r="215" s="10" customFormat="true" ht="18.75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</row>
    <row r="216" s="10" customFormat="true" ht="18.75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</row>
    <row r="217" s="10" customFormat="true" ht="18.75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</row>
    <row r="218" s="10" customFormat="true" ht="18.75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</row>
    <row r="219" s="10" customFormat="true" ht="18.75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</row>
    <row r="220" s="10" customFormat="true" ht="18.75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</row>
    <row r="221" s="10" customFormat="true" ht="18.75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</row>
    <row r="222" s="10" customFormat="true" ht="18.75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</row>
    <row r="223" s="10" customFormat="true" ht="18.75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</row>
    <row r="224" s="10" customFormat="true" ht="18.75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</row>
    <row r="225" s="10" customFormat="true" ht="18.75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</row>
    <row r="226" s="10" customFormat="true" ht="18.75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</row>
    <row r="227" s="10" customFormat="true" ht="18.75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</row>
    <row r="228" s="10" customFormat="true" ht="18.75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</row>
    <row r="229" s="10" customFormat="true" ht="18.75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</row>
    <row r="230" s="10" customFormat="true" ht="18.75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</row>
    <row r="231" s="10" customFormat="true" ht="18.75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  <c r="K231" s="12"/>
    </row>
    <row r="232" s="10" customFormat="true" ht="18.75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  <c r="K232" s="12"/>
    </row>
    <row r="233" s="10" customFormat="true" ht="18.75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  <c r="J233" s="12"/>
      <c r="K233" s="12"/>
    </row>
    <row r="234" s="10" customFormat="true" ht="18.75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  <c r="J234" s="12"/>
      <c r="K234" s="12"/>
    </row>
    <row r="235" s="10" customFormat="true" ht="18.75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  <c r="J235" s="12"/>
      <c r="K235" s="12"/>
    </row>
    <row r="236" s="10" customFormat="true" ht="18.75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  <c r="J236" s="12"/>
      <c r="K236" s="12"/>
    </row>
    <row r="237" s="10" customFormat="true" ht="18.75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  <c r="J237" s="12"/>
      <c r="K237" s="12"/>
    </row>
    <row r="238" s="10" customFormat="true" ht="18.75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  <c r="J238" s="12"/>
      <c r="K238" s="12"/>
    </row>
    <row r="239" s="10" customFormat="true" ht="18.75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  <c r="J239" s="12"/>
      <c r="K239" s="12"/>
    </row>
    <row r="240" s="10" customFormat="true" ht="18.75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12"/>
      <c r="J240" s="12"/>
      <c r="K240" s="12"/>
    </row>
    <row r="241" s="10" customFormat="true" ht="18.75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12"/>
      <c r="J241" s="12"/>
      <c r="K241" s="12"/>
    </row>
    <row r="242" s="10" customFormat="true" ht="18.75" hidden="false" customHeight="false" outlineLevel="0" collapsed="false">
      <c r="B242" s="12"/>
      <c r="C242" s="12"/>
      <c r="D242" s="12"/>
      <c r="E242" s="12"/>
      <c r="F242" s="12"/>
      <c r="G242" s="12"/>
      <c r="H242" s="12"/>
      <c r="I242" s="12"/>
      <c r="J242" s="12"/>
      <c r="K242" s="12"/>
    </row>
    <row r="243" s="10" customFormat="true" ht="18.75" hidden="false" customHeight="false" outlineLevel="0" collapsed="false">
      <c r="B243" s="12"/>
      <c r="C243" s="12"/>
      <c r="D243" s="12"/>
      <c r="E243" s="12"/>
      <c r="F243" s="12"/>
      <c r="G243" s="12"/>
      <c r="H243" s="12"/>
      <c r="I243" s="12"/>
      <c r="J243" s="12"/>
      <c r="K243" s="12"/>
    </row>
    <row r="244" s="10" customFormat="true" ht="18.75" hidden="false" customHeight="false" outlineLevel="0" collapsed="false">
      <c r="B244" s="12"/>
      <c r="C244" s="12"/>
      <c r="D244" s="12"/>
      <c r="E244" s="12"/>
      <c r="F244" s="12"/>
      <c r="G244" s="12"/>
      <c r="H244" s="12"/>
      <c r="I244" s="12"/>
      <c r="J244" s="12"/>
      <c r="K244" s="12"/>
    </row>
    <row r="245" s="10" customFormat="true" ht="18.75" hidden="false" customHeight="false" outlineLevel="0" collapsed="false">
      <c r="B245" s="12"/>
      <c r="C245" s="12"/>
      <c r="D245" s="12"/>
      <c r="E245" s="12"/>
      <c r="F245" s="12"/>
      <c r="G245" s="12"/>
      <c r="H245" s="12"/>
      <c r="I245" s="12"/>
      <c r="J245" s="12"/>
      <c r="K245" s="12"/>
    </row>
    <row r="246" s="10" customFormat="true" ht="18.75" hidden="false" customHeight="false" outlineLevel="0" collapsed="false">
      <c r="B246" s="12"/>
      <c r="C246" s="12"/>
      <c r="D246" s="12"/>
      <c r="E246" s="12"/>
      <c r="F246" s="12"/>
      <c r="G246" s="12"/>
      <c r="H246" s="12"/>
      <c r="I246" s="12"/>
      <c r="J246" s="12"/>
      <c r="K246" s="12"/>
    </row>
    <row r="247" s="10" customFormat="true" ht="18.75" hidden="false" customHeight="false" outlineLevel="0" collapsed="false">
      <c r="B247" s="12"/>
      <c r="C247" s="12"/>
      <c r="D247" s="12"/>
      <c r="E247" s="12"/>
      <c r="F247" s="12"/>
      <c r="G247" s="12"/>
      <c r="H247" s="12"/>
      <c r="I247" s="12"/>
      <c r="J247" s="12"/>
      <c r="K247" s="12"/>
    </row>
    <row r="248" s="10" customFormat="true" ht="18.75" hidden="false" customHeight="false" outlineLevel="0" collapsed="false">
      <c r="B248" s="12"/>
      <c r="C248" s="12"/>
      <c r="D248" s="12"/>
      <c r="E248" s="12"/>
      <c r="F248" s="12"/>
      <c r="G248" s="12"/>
      <c r="H248" s="12"/>
      <c r="I248" s="12"/>
      <c r="J248" s="12"/>
      <c r="K248" s="12"/>
    </row>
    <row r="249" s="10" customFormat="true" ht="18.75" hidden="false" customHeight="false" outlineLevel="0" collapsed="false">
      <c r="B249" s="12"/>
      <c r="C249" s="12"/>
      <c r="D249" s="12"/>
      <c r="E249" s="12"/>
      <c r="F249" s="12"/>
      <c r="G249" s="12"/>
      <c r="H249" s="12"/>
      <c r="I249" s="12"/>
      <c r="J249" s="12"/>
      <c r="K249" s="12"/>
    </row>
    <row r="250" s="10" customFormat="true" ht="18.75" hidden="false" customHeight="false" outlineLevel="0" collapsed="false">
      <c r="B250" s="12"/>
      <c r="C250" s="12"/>
      <c r="D250" s="12"/>
      <c r="E250" s="12"/>
      <c r="F250" s="12"/>
      <c r="G250" s="12"/>
      <c r="H250" s="12"/>
      <c r="I250" s="12"/>
      <c r="J250" s="12"/>
      <c r="K250" s="12"/>
    </row>
    <row r="251" s="10" customFormat="true" ht="18.75" hidden="false" customHeight="false" outlineLevel="0" collapsed="false">
      <c r="B251" s="12"/>
      <c r="C251" s="12"/>
      <c r="D251" s="12"/>
      <c r="E251" s="12"/>
      <c r="F251" s="12"/>
      <c r="G251" s="12"/>
      <c r="H251" s="12"/>
      <c r="I251" s="12"/>
      <c r="J251" s="12"/>
      <c r="K251" s="12"/>
    </row>
    <row r="252" s="10" customFormat="true" ht="18.75" hidden="false" customHeight="false" outlineLevel="0" collapsed="false">
      <c r="B252" s="12"/>
      <c r="C252" s="12"/>
      <c r="D252" s="12"/>
      <c r="E252" s="12"/>
      <c r="F252" s="12"/>
      <c r="G252" s="12"/>
      <c r="H252" s="12"/>
      <c r="I252" s="12"/>
      <c r="J252" s="12"/>
      <c r="K252" s="12"/>
    </row>
    <row r="253" s="10" customFormat="true" ht="18.75" hidden="false" customHeight="false" outlineLevel="0" collapsed="false">
      <c r="B253" s="12"/>
      <c r="C253" s="12"/>
      <c r="D253" s="12"/>
      <c r="E253" s="12"/>
      <c r="F253" s="12"/>
      <c r="G253" s="12"/>
      <c r="H253" s="12"/>
      <c r="I253" s="12"/>
      <c r="J253" s="12"/>
      <c r="K253" s="12"/>
    </row>
    <row r="254" s="10" customFormat="true" ht="18.75" hidden="false" customHeight="false" outlineLevel="0" collapsed="false">
      <c r="B254" s="12"/>
      <c r="C254" s="12"/>
      <c r="D254" s="12"/>
      <c r="E254" s="12"/>
      <c r="F254" s="12"/>
      <c r="G254" s="12"/>
      <c r="H254" s="12"/>
      <c r="I254" s="12"/>
      <c r="J254" s="12"/>
      <c r="K254" s="12"/>
    </row>
    <row r="255" s="10" customFormat="true" ht="18.75" hidden="false" customHeight="false" outlineLevel="0" collapsed="false">
      <c r="B255" s="12"/>
      <c r="C255" s="12"/>
      <c r="D255" s="12"/>
      <c r="E255" s="12"/>
      <c r="F255" s="12"/>
      <c r="G255" s="12"/>
      <c r="H255" s="12"/>
      <c r="I255" s="12"/>
      <c r="J255" s="12"/>
      <c r="K255" s="12"/>
    </row>
    <row r="256" s="10" customFormat="true" ht="18.75" hidden="false" customHeight="false" outlineLevel="0" collapsed="false">
      <c r="B256" s="12"/>
      <c r="C256" s="12"/>
      <c r="D256" s="12"/>
      <c r="E256" s="12"/>
      <c r="F256" s="12"/>
      <c r="G256" s="12"/>
      <c r="H256" s="12"/>
      <c r="I256" s="12"/>
      <c r="J256" s="12"/>
      <c r="K256" s="12"/>
    </row>
    <row r="257" s="10" customFormat="true" ht="18.75" hidden="false" customHeight="false" outlineLevel="0" collapsed="false">
      <c r="B257" s="12"/>
      <c r="C257" s="12"/>
      <c r="D257" s="12"/>
      <c r="E257" s="12"/>
      <c r="F257" s="12"/>
      <c r="G257" s="12"/>
      <c r="H257" s="12"/>
      <c r="I257" s="12"/>
      <c r="J257" s="12"/>
      <c r="K257" s="12"/>
    </row>
    <row r="258" s="10" customFormat="true" ht="18.75" hidden="false" customHeight="false" outlineLevel="0" collapsed="false">
      <c r="B258" s="12"/>
      <c r="C258" s="12"/>
      <c r="D258" s="12"/>
      <c r="E258" s="12"/>
      <c r="F258" s="12"/>
      <c r="G258" s="12"/>
      <c r="H258" s="12"/>
      <c r="I258" s="12"/>
      <c r="J258" s="12"/>
      <c r="K258" s="12"/>
    </row>
    <row r="259" s="10" customFormat="true" ht="18.75" hidden="false" customHeight="false" outlineLevel="0" collapsed="false">
      <c r="B259" s="12"/>
      <c r="C259" s="12"/>
      <c r="D259" s="12"/>
      <c r="E259" s="12"/>
      <c r="F259" s="12"/>
      <c r="G259" s="12"/>
      <c r="H259" s="12"/>
      <c r="I259" s="12"/>
      <c r="J259" s="12"/>
      <c r="K259" s="12"/>
    </row>
    <row r="260" s="10" customFormat="true" ht="18.75" hidden="false" customHeight="false" outlineLevel="0" collapsed="false">
      <c r="B260" s="12"/>
      <c r="C260" s="12"/>
      <c r="D260" s="12"/>
      <c r="E260" s="12"/>
      <c r="F260" s="12"/>
      <c r="G260" s="12"/>
      <c r="H260" s="12"/>
      <c r="I260" s="12"/>
      <c r="J260" s="12"/>
      <c r="K260" s="12"/>
    </row>
    <row r="261" s="10" customFormat="true" ht="18.75" hidden="false" customHeight="false" outlineLevel="0" collapsed="false">
      <c r="B261" s="12"/>
      <c r="C261" s="12"/>
      <c r="D261" s="12"/>
      <c r="E261" s="12"/>
      <c r="F261" s="12"/>
      <c r="G261" s="12"/>
      <c r="H261" s="12"/>
      <c r="I261" s="12"/>
      <c r="J261" s="12"/>
      <c r="K261" s="12"/>
    </row>
    <row r="262" s="10" customFormat="true" ht="18.75" hidden="false" customHeight="false" outlineLevel="0" collapsed="false">
      <c r="B262" s="12"/>
      <c r="C262" s="12"/>
      <c r="D262" s="12"/>
      <c r="E262" s="12"/>
      <c r="F262" s="12"/>
      <c r="G262" s="12"/>
      <c r="H262" s="12"/>
      <c r="I262" s="12"/>
      <c r="J262" s="12"/>
      <c r="K262" s="12"/>
    </row>
    <row r="263" s="10" customFormat="true" ht="18.75" hidden="false" customHeight="false" outlineLevel="0" collapsed="false">
      <c r="B263" s="12"/>
      <c r="C263" s="12"/>
      <c r="D263" s="12"/>
      <c r="E263" s="12"/>
      <c r="F263" s="12"/>
      <c r="G263" s="12"/>
      <c r="H263" s="12"/>
      <c r="I263" s="12"/>
      <c r="J263" s="12"/>
      <c r="K263" s="12"/>
    </row>
    <row r="264" s="10" customFormat="true" ht="18.75" hidden="false" customHeight="false" outlineLevel="0" collapsed="false">
      <c r="B264" s="12"/>
      <c r="C264" s="12"/>
      <c r="D264" s="12"/>
      <c r="E264" s="12"/>
      <c r="F264" s="12"/>
      <c r="G264" s="12"/>
      <c r="H264" s="12"/>
      <c r="I264" s="12"/>
      <c r="J264" s="12"/>
      <c r="K264" s="12"/>
    </row>
    <row r="265" s="10" customFormat="true" ht="18.75" hidden="false" customHeight="false" outlineLevel="0" collapsed="false">
      <c r="B265" s="12"/>
      <c r="C265" s="12"/>
      <c r="D265" s="12"/>
      <c r="E265" s="12"/>
      <c r="F265" s="12"/>
      <c r="G265" s="12"/>
      <c r="H265" s="12"/>
      <c r="I265" s="12"/>
      <c r="J265" s="12"/>
      <c r="K265" s="12"/>
    </row>
    <row r="266" s="10" customFormat="true" ht="18.75" hidden="false" customHeight="false" outlineLevel="0" collapsed="false">
      <c r="B266" s="12"/>
      <c r="C266" s="12"/>
      <c r="D266" s="12"/>
      <c r="E266" s="12"/>
      <c r="F266" s="12"/>
      <c r="G266" s="12"/>
      <c r="H266" s="12"/>
      <c r="I266" s="12"/>
      <c r="J266" s="12"/>
      <c r="K266" s="12"/>
    </row>
    <row r="267" s="10" customFormat="true" ht="18.75" hidden="false" customHeight="false" outlineLevel="0" collapsed="false">
      <c r="B267" s="12"/>
      <c r="C267" s="12"/>
      <c r="D267" s="12"/>
      <c r="E267" s="12"/>
      <c r="F267" s="12"/>
      <c r="G267" s="12"/>
      <c r="H267" s="12"/>
      <c r="I267" s="12"/>
      <c r="J267" s="12"/>
      <c r="K267" s="12"/>
    </row>
    <row r="268" s="10" customFormat="true" ht="18.75" hidden="false" customHeight="false" outlineLevel="0" collapsed="false">
      <c r="B268" s="12"/>
      <c r="C268" s="12"/>
      <c r="D268" s="12"/>
      <c r="E268" s="12"/>
      <c r="F268" s="12"/>
      <c r="G268" s="12"/>
      <c r="H268" s="12"/>
      <c r="I268" s="12"/>
      <c r="J268" s="12"/>
      <c r="K268" s="12"/>
    </row>
    <row r="269" s="10" customFormat="true" ht="18.75" hidden="false" customHeight="false" outlineLevel="0" collapsed="false">
      <c r="B269" s="12"/>
      <c r="C269" s="12"/>
      <c r="D269" s="12"/>
      <c r="E269" s="12"/>
      <c r="F269" s="12"/>
      <c r="G269" s="12"/>
      <c r="H269" s="12"/>
      <c r="I269" s="12"/>
      <c r="J269" s="12"/>
      <c r="K269" s="12"/>
    </row>
    <row r="270" s="10" customFormat="true" ht="18.75" hidden="false" customHeight="false" outlineLevel="0" collapsed="false">
      <c r="B270" s="12"/>
      <c r="C270" s="12"/>
      <c r="D270" s="12"/>
      <c r="E270" s="12"/>
      <c r="F270" s="12"/>
      <c r="G270" s="12"/>
      <c r="H270" s="12"/>
      <c r="I270" s="12"/>
      <c r="J270" s="12"/>
      <c r="K270" s="12"/>
    </row>
    <row r="271" s="10" customFormat="true" ht="18.75" hidden="false" customHeight="false" outlineLevel="0" collapsed="false">
      <c r="B271" s="12"/>
      <c r="C271" s="12"/>
      <c r="D271" s="12"/>
      <c r="E271" s="12"/>
      <c r="F271" s="12"/>
      <c r="G271" s="12"/>
      <c r="H271" s="12"/>
      <c r="I271" s="12"/>
      <c r="J271" s="12"/>
      <c r="K271" s="12"/>
    </row>
    <row r="272" s="10" customFormat="true" ht="18.75" hidden="false" customHeight="false" outlineLevel="0" collapsed="false">
      <c r="B272" s="12"/>
      <c r="C272" s="12"/>
      <c r="D272" s="12"/>
      <c r="E272" s="12"/>
      <c r="F272" s="12"/>
      <c r="G272" s="12"/>
      <c r="H272" s="12"/>
      <c r="I272" s="12"/>
      <c r="J272" s="12"/>
      <c r="K272" s="12"/>
    </row>
    <row r="273" s="10" customFormat="true" ht="18.75" hidden="false" customHeight="false" outlineLevel="0" collapsed="false">
      <c r="B273" s="12"/>
      <c r="C273" s="12"/>
      <c r="D273" s="12"/>
      <c r="E273" s="12"/>
      <c r="F273" s="12"/>
      <c r="G273" s="12"/>
      <c r="H273" s="12"/>
      <c r="I273" s="12"/>
      <c r="J273" s="12"/>
      <c r="K273" s="12"/>
    </row>
    <row r="274" s="10" customFormat="true" ht="18.75" hidden="false" customHeight="false" outlineLevel="0" collapsed="false">
      <c r="B274" s="12"/>
      <c r="C274" s="12"/>
      <c r="D274" s="12"/>
      <c r="E274" s="12"/>
      <c r="F274" s="12"/>
      <c r="G274" s="12"/>
      <c r="H274" s="12"/>
      <c r="I274" s="12"/>
      <c r="J274" s="12"/>
      <c r="K274" s="12"/>
    </row>
    <row r="275" s="10" customFormat="true" ht="18.75" hidden="false" customHeight="false" outlineLevel="0" collapsed="false">
      <c r="B275" s="12"/>
      <c r="C275" s="12"/>
      <c r="D275" s="12"/>
      <c r="E275" s="12"/>
      <c r="F275" s="12"/>
      <c r="G275" s="12"/>
      <c r="H275" s="12"/>
      <c r="I275" s="12"/>
      <c r="J275" s="12"/>
      <c r="K275" s="12"/>
    </row>
    <row r="276" s="10" customFormat="true" ht="18.75" hidden="false" customHeight="false" outlineLevel="0" collapsed="false">
      <c r="B276" s="12"/>
      <c r="C276" s="12"/>
      <c r="D276" s="12"/>
      <c r="E276" s="12"/>
      <c r="F276" s="12"/>
      <c r="G276" s="12"/>
      <c r="H276" s="12"/>
      <c r="I276" s="12"/>
      <c r="J276" s="12"/>
      <c r="K276" s="12"/>
    </row>
    <row r="277" s="10" customFormat="true" ht="18.75" hidden="false" customHeight="false" outlineLevel="0" collapsed="false">
      <c r="B277" s="12"/>
      <c r="C277" s="12"/>
      <c r="D277" s="12"/>
      <c r="E277" s="12"/>
      <c r="F277" s="12"/>
      <c r="G277" s="12"/>
      <c r="H277" s="12"/>
      <c r="I277" s="12"/>
      <c r="J277" s="12"/>
      <c r="K277" s="12"/>
    </row>
    <row r="278" s="10" customFormat="true" ht="18.75" hidden="false" customHeight="false" outlineLevel="0" collapsed="false">
      <c r="B278" s="12"/>
      <c r="C278" s="12"/>
      <c r="D278" s="12"/>
      <c r="E278" s="12"/>
      <c r="F278" s="12"/>
      <c r="G278" s="12"/>
      <c r="H278" s="12"/>
      <c r="I278" s="12"/>
      <c r="J278" s="12"/>
      <c r="K278" s="12"/>
    </row>
    <row r="279" s="10" customFormat="true" ht="18.75" hidden="false" customHeight="false" outlineLevel="0" collapsed="false">
      <c r="B279" s="12"/>
      <c r="C279" s="12"/>
      <c r="D279" s="12"/>
      <c r="E279" s="12"/>
      <c r="F279" s="12"/>
      <c r="G279" s="12"/>
      <c r="H279" s="12"/>
      <c r="I279" s="12"/>
      <c r="J279" s="12"/>
      <c r="K279" s="12"/>
    </row>
    <row r="280" s="10" customFormat="true" ht="18.75" hidden="false" customHeight="false" outlineLevel="0" collapsed="false">
      <c r="B280" s="12"/>
      <c r="C280" s="12"/>
      <c r="D280" s="12"/>
      <c r="E280" s="12"/>
      <c r="F280" s="12"/>
      <c r="G280" s="12"/>
      <c r="H280" s="12"/>
      <c r="I280" s="12"/>
      <c r="J280" s="12"/>
      <c r="K280" s="12"/>
    </row>
    <row r="281" s="10" customFormat="true" ht="18.75" hidden="false" customHeight="false" outlineLevel="0" collapsed="false">
      <c r="B281" s="12"/>
      <c r="C281" s="12"/>
      <c r="D281" s="12"/>
      <c r="E281" s="12"/>
      <c r="F281" s="12"/>
      <c r="G281" s="12"/>
      <c r="H281" s="12"/>
      <c r="I281" s="12"/>
      <c r="J281" s="12"/>
      <c r="K281" s="12"/>
    </row>
    <row r="282" s="10" customFormat="true" ht="18.75" hidden="false" customHeight="false" outlineLevel="0" collapsed="false">
      <c r="B282" s="12"/>
      <c r="C282" s="12"/>
      <c r="D282" s="12"/>
      <c r="E282" s="12"/>
      <c r="F282" s="12"/>
      <c r="G282" s="12"/>
      <c r="H282" s="12"/>
      <c r="I282" s="12"/>
      <c r="J282" s="12"/>
      <c r="K282" s="12"/>
    </row>
    <row r="283" s="10" customFormat="true" ht="18.75" hidden="false" customHeight="false" outlineLevel="0" collapsed="false">
      <c r="B283" s="12"/>
      <c r="C283" s="12"/>
      <c r="D283" s="12"/>
      <c r="E283" s="12"/>
      <c r="F283" s="12"/>
      <c r="G283" s="12"/>
      <c r="H283" s="12"/>
      <c r="I283" s="12"/>
      <c r="J283" s="12"/>
      <c r="K283" s="12"/>
    </row>
    <row r="284" s="10" customFormat="true" ht="18.75" hidden="false" customHeight="false" outlineLevel="0" collapsed="false">
      <c r="B284" s="12"/>
      <c r="C284" s="12"/>
      <c r="D284" s="12"/>
      <c r="E284" s="12"/>
      <c r="F284" s="12"/>
      <c r="G284" s="12"/>
      <c r="H284" s="12"/>
      <c r="I284" s="12"/>
      <c r="J284" s="12"/>
      <c r="K284" s="12"/>
    </row>
    <row r="285" s="10" customFormat="true" ht="18.75" hidden="false" customHeight="false" outlineLevel="0" collapsed="false">
      <c r="B285" s="12"/>
      <c r="C285" s="12"/>
      <c r="D285" s="12"/>
      <c r="E285" s="12"/>
      <c r="F285" s="12"/>
      <c r="G285" s="12"/>
      <c r="H285" s="12"/>
      <c r="I285" s="12"/>
      <c r="J285" s="12"/>
      <c r="K285" s="12"/>
    </row>
    <row r="286" s="10" customFormat="true" ht="18.75" hidden="false" customHeight="false" outlineLevel="0" collapsed="false">
      <c r="B286" s="12"/>
      <c r="C286" s="12"/>
      <c r="D286" s="12"/>
      <c r="E286" s="12"/>
      <c r="F286" s="12"/>
      <c r="G286" s="12"/>
      <c r="H286" s="12"/>
      <c r="I286" s="12"/>
      <c r="J286" s="12"/>
      <c r="K286" s="12"/>
    </row>
    <row r="287" s="10" customFormat="true" ht="18.75" hidden="false" customHeight="false" outlineLevel="0" collapsed="false">
      <c r="B287" s="12"/>
      <c r="C287" s="12"/>
      <c r="D287" s="12"/>
      <c r="E287" s="12"/>
      <c r="F287" s="12"/>
      <c r="G287" s="12"/>
      <c r="H287" s="12"/>
      <c r="I287" s="12"/>
      <c r="J287" s="12"/>
      <c r="K287" s="12"/>
    </row>
    <row r="288" s="10" customFormat="true" ht="18.75" hidden="false" customHeight="false" outlineLevel="0" collapsed="false">
      <c r="B288" s="12"/>
      <c r="C288" s="12"/>
      <c r="D288" s="12"/>
      <c r="E288" s="12"/>
      <c r="F288" s="12"/>
      <c r="G288" s="12"/>
      <c r="H288" s="12"/>
      <c r="I288" s="12"/>
      <c r="J288" s="12"/>
      <c r="K288" s="12"/>
    </row>
    <row r="289" s="10" customFormat="true" ht="18.75" hidden="false" customHeight="false" outlineLevel="0" collapsed="false">
      <c r="B289" s="12"/>
      <c r="C289" s="12"/>
      <c r="D289" s="12"/>
      <c r="E289" s="12"/>
      <c r="F289" s="12"/>
      <c r="G289" s="12"/>
      <c r="H289" s="12"/>
      <c r="I289" s="12"/>
      <c r="J289" s="12"/>
      <c r="K289" s="12"/>
    </row>
    <row r="290" s="10" customFormat="true" ht="18.75" hidden="false" customHeight="false" outlineLevel="0" collapsed="false">
      <c r="B290" s="12"/>
      <c r="C290" s="12"/>
      <c r="D290" s="12"/>
      <c r="E290" s="12"/>
      <c r="F290" s="12"/>
      <c r="G290" s="12"/>
      <c r="H290" s="12"/>
      <c r="I290" s="12"/>
      <c r="J290" s="12"/>
      <c r="K290" s="12"/>
    </row>
    <row r="291" s="10" customFormat="true" ht="18.75" hidden="false" customHeight="false" outlineLevel="0" collapsed="false">
      <c r="B291" s="12"/>
      <c r="C291" s="12"/>
      <c r="D291" s="12"/>
      <c r="E291" s="12"/>
      <c r="F291" s="12"/>
      <c r="G291" s="12"/>
      <c r="H291" s="12"/>
      <c r="I291" s="12"/>
      <c r="J291" s="12"/>
      <c r="K291" s="12"/>
    </row>
    <row r="292" s="10" customFormat="true" ht="18.75" hidden="false" customHeight="false" outlineLevel="0" collapsed="false">
      <c r="B292" s="12"/>
      <c r="C292" s="12"/>
      <c r="D292" s="12"/>
      <c r="E292" s="12"/>
      <c r="F292" s="12"/>
      <c r="G292" s="12"/>
      <c r="H292" s="12"/>
      <c r="I292" s="12"/>
      <c r="J292" s="12"/>
      <c r="K292" s="12"/>
    </row>
    <row r="293" s="10" customFormat="true" ht="18.75" hidden="false" customHeight="false" outlineLevel="0" collapsed="false">
      <c r="B293" s="12"/>
      <c r="C293" s="12"/>
      <c r="D293" s="12"/>
      <c r="E293" s="12"/>
      <c r="F293" s="12"/>
      <c r="G293" s="12"/>
      <c r="H293" s="12"/>
      <c r="I293" s="12"/>
      <c r="J293" s="12"/>
      <c r="K293" s="12"/>
    </row>
    <row r="294" s="10" customFormat="true" ht="18.75" hidden="false" customHeight="false" outlineLevel="0" collapsed="false">
      <c r="B294" s="12"/>
      <c r="C294" s="12"/>
      <c r="D294" s="12"/>
      <c r="E294" s="12"/>
      <c r="F294" s="12"/>
      <c r="G294" s="12"/>
      <c r="H294" s="12"/>
      <c r="I294" s="12"/>
      <c r="J294" s="12"/>
      <c r="K294" s="12"/>
    </row>
    <row r="295" s="10" customFormat="true" ht="18.75" hidden="false" customHeight="false" outlineLevel="0" collapsed="false">
      <c r="B295" s="12"/>
      <c r="C295" s="12"/>
      <c r="D295" s="12"/>
      <c r="E295" s="12"/>
      <c r="F295" s="12"/>
      <c r="G295" s="12"/>
      <c r="H295" s="12"/>
      <c r="I295" s="12"/>
      <c r="J295" s="12"/>
      <c r="K295" s="12"/>
    </row>
    <row r="296" s="10" customFormat="true" ht="18.75" hidden="false" customHeight="false" outlineLevel="0" collapsed="false">
      <c r="B296" s="12"/>
      <c r="C296" s="12"/>
      <c r="D296" s="12"/>
      <c r="E296" s="12"/>
      <c r="F296" s="12"/>
      <c r="G296" s="12"/>
      <c r="H296" s="12"/>
      <c r="I296" s="12"/>
      <c r="J296" s="12"/>
      <c r="K296" s="12"/>
    </row>
    <row r="297" s="10" customFormat="true" ht="18.75" hidden="false" customHeight="false" outlineLevel="0" collapsed="false">
      <c r="B297" s="12"/>
      <c r="C297" s="12"/>
      <c r="D297" s="12"/>
      <c r="E297" s="12"/>
      <c r="F297" s="12"/>
      <c r="G297" s="12"/>
      <c r="H297" s="12"/>
      <c r="I297" s="12"/>
      <c r="J297" s="12"/>
      <c r="K297" s="12"/>
    </row>
    <row r="298" s="10" customFormat="true" ht="18.75" hidden="false" customHeight="false" outlineLevel="0" collapsed="false">
      <c r="B298" s="12"/>
      <c r="C298" s="12"/>
      <c r="D298" s="12"/>
      <c r="E298" s="12"/>
      <c r="F298" s="12"/>
      <c r="G298" s="12"/>
      <c r="H298" s="12"/>
      <c r="I298" s="12"/>
      <c r="J298" s="12"/>
      <c r="K298" s="12"/>
    </row>
    <row r="299" s="10" customFormat="true" ht="18.75" hidden="false" customHeight="false" outlineLevel="0" collapsed="false">
      <c r="B299" s="12"/>
      <c r="C299" s="12"/>
      <c r="D299" s="12"/>
      <c r="E299" s="12"/>
      <c r="F299" s="12"/>
      <c r="G299" s="12"/>
      <c r="H299" s="12"/>
      <c r="I299" s="12"/>
      <c r="J299" s="12"/>
      <c r="K299" s="12"/>
    </row>
    <row r="300" s="10" customFormat="true" ht="18.75" hidden="false" customHeight="false" outlineLevel="0" collapsed="false">
      <c r="B300" s="12"/>
      <c r="C300" s="12"/>
      <c r="D300" s="12"/>
      <c r="E300" s="12"/>
      <c r="F300" s="12"/>
      <c r="G300" s="12"/>
      <c r="H300" s="12"/>
      <c r="I300" s="12"/>
      <c r="J300" s="12"/>
      <c r="K300" s="12"/>
    </row>
    <row r="301" s="10" customFormat="true" ht="18.75" hidden="false" customHeight="false" outlineLevel="0" collapsed="false">
      <c r="B301" s="12"/>
      <c r="C301" s="12"/>
      <c r="D301" s="12"/>
      <c r="E301" s="12"/>
      <c r="F301" s="12"/>
      <c r="G301" s="12"/>
      <c r="H301" s="12"/>
      <c r="I301" s="12"/>
      <c r="J301" s="12"/>
      <c r="K301" s="12"/>
    </row>
    <row r="302" s="10" customFormat="true" ht="18.75" hidden="false" customHeight="false" outlineLevel="0" collapsed="false">
      <c r="B302" s="12"/>
      <c r="C302" s="12"/>
      <c r="D302" s="12"/>
      <c r="E302" s="12"/>
      <c r="F302" s="12"/>
      <c r="G302" s="12"/>
      <c r="H302" s="12"/>
      <c r="I302" s="12"/>
      <c r="J302" s="12"/>
      <c r="K302" s="12"/>
    </row>
    <row r="303" s="10" customFormat="true" ht="18.75" hidden="false" customHeight="false" outlineLevel="0" collapsed="false">
      <c r="B303" s="12"/>
      <c r="C303" s="12"/>
      <c r="D303" s="12"/>
      <c r="E303" s="12"/>
      <c r="F303" s="12"/>
      <c r="G303" s="12"/>
      <c r="H303" s="12"/>
      <c r="I303" s="12"/>
      <c r="J303" s="12"/>
      <c r="K303" s="12"/>
    </row>
    <row r="304" s="10" customFormat="true" ht="18.75" hidden="false" customHeight="false" outlineLevel="0" collapsed="false">
      <c r="B304" s="12"/>
      <c r="C304" s="12"/>
      <c r="D304" s="12"/>
      <c r="E304" s="12"/>
      <c r="F304" s="12"/>
      <c r="G304" s="12"/>
      <c r="H304" s="12"/>
      <c r="I304" s="12"/>
      <c r="J304" s="12"/>
      <c r="K304" s="12"/>
    </row>
    <row r="305" s="10" customFormat="true" ht="18.75" hidden="false" customHeight="false" outlineLevel="0" collapsed="false">
      <c r="B305" s="12"/>
      <c r="C305" s="12"/>
      <c r="D305" s="12"/>
      <c r="E305" s="12"/>
      <c r="F305" s="12"/>
      <c r="G305" s="12"/>
      <c r="H305" s="12"/>
      <c r="I305" s="12"/>
      <c r="J305" s="12"/>
      <c r="K305" s="12"/>
    </row>
    <row r="306" s="10" customFormat="true" ht="18.75" hidden="false" customHeight="false" outlineLevel="0" collapsed="false">
      <c r="B306" s="12"/>
      <c r="C306" s="12"/>
      <c r="D306" s="12"/>
      <c r="E306" s="12"/>
      <c r="F306" s="12"/>
      <c r="G306" s="12"/>
      <c r="H306" s="12"/>
      <c r="I306" s="12"/>
      <c r="J306" s="12"/>
      <c r="K306" s="12"/>
    </row>
    <row r="307" s="10" customFormat="true" ht="18.75" hidden="false" customHeight="false" outlineLevel="0" collapsed="false">
      <c r="B307" s="12"/>
      <c r="C307" s="12"/>
      <c r="D307" s="12"/>
      <c r="E307" s="12"/>
      <c r="F307" s="12"/>
      <c r="G307" s="12"/>
      <c r="H307" s="12"/>
      <c r="I307" s="12"/>
      <c r="J307" s="12"/>
      <c r="K307" s="12"/>
    </row>
    <row r="308" s="10" customFormat="true" ht="18.75" hidden="false" customHeight="false" outlineLevel="0" collapsed="false">
      <c r="B308" s="12"/>
      <c r="C308" s="12"/>
      <c r="D308" s="12"/>
      <c r="E308" s="12"/>
      <c r="F308" s="12"/>
      <c r="G308" s="12"/>
      <c r="H308" s="12"/>
      <c r="I308" s="12"/>
      <c r="J308" s="12"/>
      <c r="K308" s="12"/>
    </row>
    <row r="309" s="10" customFormat="true" ht="18.75" hidden="false" customHeight="false" outlineLevel="0" collapsed="false">
      <c r="B309" s="12"/>
      <c r="C309" s="12"/>
      <c r="D309" s="12"/>
      <c r="E309" s="12"/>
      <c r="F309" s="12"/>
      <c r="G309" s="12"/>
      <c r="H309" s="12"/>
      <c r="I309" s="12"/>
      <c r="J309" s="12"/>
      <c r="K309" s="12"/>
    </row>
    <row r="310" s="10" customFormat="true" ht="18.75" hidden="false" customHeight="false" outlineLevel="0" collapsed="false">
      <c r="B310" s="12"/>
      <c r="C310" s="12"/>
      <c r="D310" s="12"/>
      <c r="E310" s="12"/>
      <c r="F310" s="12"/>
      <c r="G310" s="12"/>
      <c r="H310" s="12"/>
      <c r="I310" s="12"/>
      <c r="J310" s="12"/>
      <c r="K310" s="12"/>
    </row>
    <row r="311" s="10" customFormat="true" ht="18.75" hidden="false" customHeight="false" outlineLevel="0" collapsed="false">
      <c r="B311" s="12"/>
      <c r="C311" s="12"/>
      <c r="D311" s="12"/>
      <c r="E311" s="12"/>
      <c r="F311" s="12"/>
      <c r="G311" s="12"/>
      <c r="H311" s="12"/>
      <c r="I311" s="12"/>
      <c r="J311" s="12"/>
      <c r="K311" s="12"/>
    </row>
    <row r="312" s="10" customFormat="true" ht="18.75" hidden="false" customHeight="false" outlineLevel="0" collapsed="false">
      <c r="B312" s="12"/>
      <c r="C312" s="12"/>
      <c r="D312" s="12"/>
      <c r="E312" s="12"/>
      <c r="F312" s="12"/>
      <c r="G312" s="12"/>
      <c r="H312" s="12"/>
      <c r="I312" s="12"/>
      <c r="J312" s="12"/>
      <c r="K312" s="12"/>
    </row>
    <row r="313" s="10" customFormat="true" ht="18.75" hidden="false" customHeight="false" outlineLevel="0" collapsed="false">
      <c r="B313" s="12"/>
      <c r="C313" s="12"/>
      <c r="D313" s="12"/>
      <c r="E313" s="12"/>
      <c r="F313" s="12"/>
      <c r="G313" s="12"/>
      <c r="H313" s="12"/>
      <c r="I313" s="12"/>
      <c r="J313" s="12"/>
      <c r="K313" s="12"/>
    </row>
    <row r="314" s="10" customFormat="true" ht="18.75" hidden="false" customHeight="false" outlineLevel="0" collapsed="false">
      <c r="B314" s="12"/>
      <c r="C314" s="12"/>
      <c r="D314" s="12"/>
      <c r="E314" s="12"/>
      <c r="F314" s="12"/>
      <c r="G314" s="12"/>
      <c r="H314" s="12"/>
      <c r="I314" s="12"/>
      <c r="J314" s="12"/>
      <c r="K314" s="12"/>
    </row>
    <row r="315" s="10" customFormat="true" ht="18.75" hidden="false" customHeight="false" outlineLevel="0" collapsed="false">
      <c r="B315" s="12"/>
      <c r="C315" s="12"/>
      <c r="D315" s="12"/>
      <c r="E315" s="12"/>
      <c r="F315" s="12"/>
      <c r="G315" s="12"/>
      <c r="H315" s="12"/>
      <c r="I315" s="12"/>
      <c r="J315" s="12"/>
      <c r="K315" s="12"/>
    </row>
    <row r="316" s="10" customFormat="true" ht="18.75" hidden="false" customHeight="false" outlineLevel="0" collapsed="false">
      <c r="B316" s="12"/>
      <c r="C316" s="12"/>
      <c r="D316" s="12"/>
      <c r="E316" s="12"/>
      <c r="F316" s="12"/>
      <c r="G316" s="12"/>
      <c r="H316" s="12"/>
      <c r="I316" s="12"/>
      <c r="J316" s="12"/>
      <c r="K316" s="12"/>
    </row>
    <row r="317" s="10" customFormat="true" ht="18.75" hidden="false" customHeight="false" outlineLevel="0" collapsed="false">
      <c r="B317" s="12"/>
      <c r="C317" s="12"/>
      <c r="D317" s="12"/>
      <c r="E317" s="12"/>
      <c r="F317" s="12"/>
      <c r="G317" s="12"/>
      <c r="H317" s="12"/>
      <c r="I317" s="12"/>
      <c r="J317" s="12"/>
      <c r="K317" s="12"/>
    </row>
    <row r="318" s="10" customFormat="true" ht="18.75" hidden="false" customHeight="false" outlineLevel="0" collapsed="false">
      <c r="B318" s="12"/>
      <c r="C318" s="12"/>
      <c r="D318" s="12"/>
      <c r="E318" s="12"/>
      <c r="F318" s="12"/>
      <c r="G318" s="12"/>
      <c r="H318" s="12"/>
      <c r="I318" s="12"/>
      <c r="J318" s="12"/>
      <c r="K318" s="12"/>
    </row>
    <row r="319" s="10" customFormat="true" ht="18.75" hidden="false" customHeight="false" outlineLevel="0" collapsed="false">
      <c r="B319" s="12"/>
      <c r="C319" s="12"/>
      <c r="D319" s="12"/>
      <c r="E319" s="12"/>
      <c r="F319" s="12"/>
      <c r="G319" s="12"/>
      <c r="H319" s="12"/>
      <c r="I319" s="12"/>
      <c r="J319" s="12"/>
      <c r="K319" s="12"/>
    </row>
    <row r="320" s="10" customFormat="true" ht="18.75" hidden="false" customHeight="false" outlineLevel="0" collapsed="false">
      <c r="B320" s="12"/>
      <c r="C320" s="12"/>
      <c r="D320" s="12"/>
      <c r="E320" s="12"/>
      <c r="F320" s="12"/>
      <c r="G320" s="12"/>
      <c r="H320" s="12"/>
      <c r="I320" s="12"/>
      <c r="J320" s="12"/>
      <c r="K320" s="12"/>
    </row>
    <row r="321" s="10" customFormat="true" ht="18.75" hidden="false" customHeight="false" outlineLevel="0" collapsed="false">
      <c r="B321" s="12"/>
      <c r="C321" s="12"/>
      <c r="D321" s="12"/>
      <c r="E321" s="12"/>
      <c r="F321" s="12"/>
      <c r="G321" s="12"/>
      <c r="H321" s="12"/>
      <c r="I321" s="12"/>
      <c r="J321" s="12"/>
      <c r="K321" s="12"/>
    </row>
    <row r="322" s="10" customFormat="true" ht="18.75" hidden="false" customHeight="false" outlineLevel="0" collapsed="false">
      <c r="B322" s="12"/>
      <c r="C322" s="12"/>
      <c r="D322" s="12"/>
      <c r="E322" s="12"/>
      <c r="F322" s="12"/>
      <c r="G322" s="12"/>
      <c r="H322" s="12"/>
      <c r="I322" s="12"/>
      <c r="J322" s="12"/>
      <c r="K322" s="12"/>
    </row>
    <row r="323" s="10" customFormat="true" ht="18.75" hidden="false" customHeight="false" outlineLevel="0" collapsed="false">
      <c r="B323" s="12"/>
      <c r="C323" s="12"/>
      <c r="D323" s="12"/>
      <c r="E323" s="12"/>
      <c r="F323" s="12"/>
      <c r="G323" s="12"/>
      <c r="H323" s="12"/>
      <c r="I323" s="12"/>
      <c r="J323" s="12"/>
      <c r="K323" s="12"/>
    </row>
    <row r="324" s="10" customFormat="true" ht="18.75" hidden="false" customHeight="false" outlineLevel="0" collapsed="false">
      <c r="B324" s="12"/>
      <c r="C324" s="12"/>
      <c r="D324" s="12"/>
      <c r="E324" s="12"/>
      <c r="F324" s="12"/>
      <c r="G324" s="12"/>
      <c r="H324" s="12"/>
      <c r="I324" s="12"/>
      <c r="J324" s="12"/>
      <c r="K324" s="12"/>
    </row>
    <row r="325" s="10" customFormat="true" ht="18.75" hidden="false" customHeight="false" outlineLevel="0" collapsed="false">
      <c r="B325" s="12"/>
      <c r="C325" s="12"/>
      <c r="D325" s="12"/>
      <c r="E325" s="12"/>
      <c r="F325" s="12"/>
      <c r="G325" s="12"/>
      <c r="H325" s="12"/>
      <c r="I325" s="12"/>
      <c r="J325" s="12"/>
      <c r="K325" s="12"/>
    </row>
    <row r="326" s="10" customFormat="true" ht="18.75" hidden="false" customHeight="false" outlineLevel="0" collapsed="false">
      <c r="B326" s="12"/>
      <c r="C326" s="12"/>
      <c r="D326" s="12"/>
      <c r="E326" s="12"/>
      <c r="F326" s="12"/>
      <c r="G326" s="12"/>
      <c r="H326" s="12"/>
      <c r="I326" s="12"/>
      <c r="J326" s="12"/>
      <c r="K326" s="12"/>
    </row>
    <row r="327" s="10" customFormat="true" ht="18.75" hidden="false" customHeight="false" outlineLevel="0" collapsed="false">
      <c r="B327" s="12"/>
      <c r="C327" s="12"/>
      <c r="D327" s="12"/>
      <c r="E327" s="12"/>
      <c r="F327" s="12"/>
      <c r="G327" s="12"/>
      <c r="H327" s="12"/>
      <c r="I327" s="12"/>
      <c r="J327" s="12"/>
      <c r="K327" s="12"/>
    </row>
    <row r="328" s="10" customFormat="true" ht="18.75" hidden="false" customHeight="false" outlineLevel="0" collapsed="false">
      <c r="B328" s="12"/>
      <c r="C328" s="12"/>
      <c r="D328" s="12"/>
      <c r="E328" s="12"/>
      <c r="F328" s="12"/>
      <c r="G328" s="12"/>
      <c r="H328" s="12"/>
      <c r="I328" s="12"/>
      <c r="J328" s="12"/>
      <c r="K328" s="12"/>
    </row>
    <row r="329" s="10" customFormat="true" ht="18.75" hidden="false" customHeight="false" outlineLevel="0" collapsed="false">
      <c r="B329" s="12"/>
      <c r="C329" s="12"/>
      <c r="D329" s="12"/>
      <c r="E329" s="12"/>
      <c r="F329" s="12"/>
      <c r="G329" s="12"/>
      <c r="H329" s="12"/>
      <c r="I329" s="12"/>
      <c r="J329" s="12"/>
      <c r="K329" s="12"/>
    </row>
    <row r="330" s="10" customFormat="true" ht="18.75" hidden="false" customHeight="false" outlineLevel="0" collapsed="false">
      <c r="B330" s="12"/>
      <c r="C330" s="12"/>
      <c r="D330" s="12"/>
      <c r="E330" s="12"/>
      <c r="F330" s="12"/>
      <c r="G330" s="12"/>
      <c r="H330" s="12"/>
      <c r="I330" s="12"/>
      <c r="J330" s="12"/>
      <c r="K330" s="12"/>
    </row>
    <row r="331" s="10" customFormat="true" ht="18.75" hidden="false" customHeight="false" outlineLevel="0" collapsed="false">
      <c r="B331" s="12"/>
      <c r="C331" s="12"/>
      <c r="D331" s="12"/>
      <c r="E331" s="12"/>
      <c r="F331" s="12"/>
      <c r="G331" s="12"/>
      <c r="H331" s="12"/>
      <c r="I331" s="12"/>
      <c r="J331" s="12"/>
      <c r="K331" s="12"/>
    </row>
    <row r="332" s="10" customFormat="true" ht="18.75" hidden="false" customHeight="false" outlineLevel="0" collapsed="false">
      <c r="B332" s="12"/>
      <c r="C332" s="12"/>
      <c r="D332" s="12"/>
      <c r="E332" s="12"/>
      <c r="F332" s="12"/>
      <c r="G332" s="12"/>
      <c r="H332" s="12"/>
      <c r="I332" s="12"/>
      <c r="J332" s="12"/>
      <c r="K332" s="12"/>
    </row>
    <row r="333" s="10" customFormat="true" ht="18.75" hidden="false" customHeight="false" outlineLevel="0" collapsed="false">
      <c r="B333" s="12"/>
      <c r="C333" s="12"/>
      <c r="D333" s="12"/>
      <c r="E333" s="12"/>
      <c r="F333" s="12"/>
      <c r="G333" s="12"/>
      <c r="H333" s="12"/>
      <c r="I333" s="12"/>
      <c r="J333" s="12"/>
      <c r="K333" s="12"/>
    </row>
    <row r="334" s="10" customFormat="true" ht="18.75" hidden="false" customHeight="false" outlineLevel="0" collapsed="false">
      <c r="B334" s="12"/>
      <c r="C334" s="12"/>
      <c r="D334" s="12"/>
      <c r="E334" s="12"/>
      <c r="F334" s="12"/>
      <c r="G334" s="12"/>
      <c r="H334" s="12"/>
      <c r="I334" s="12"/>
      <c r="J334" s="12"/>
      <c r="K334" s="12"/>
    </row>
    <row r="335" s="10" customFormat="true" ht="18.75" hidden="false" customHeight="false" outlineLevel="0" collapsed="false">
      <c r="B335" s="12"/>
      <c r="C335" s="12"/>
      <c r="D335" s="12"/>
      <c r="E335" s="12"/>
      <c r="F335" s="12"/>
      <c r="G335" s="12"/>
      <c r="H335" s="12"/>
      <c r="I335" s="12"/>
      <c r="J335" s="12"/>
      <c r="K335" s="12"/>
    </row>
    <row r="336" s="10" customFormat="true" ht="18.75" hidden="false" customHeight="false" outlineLevel="0" collapsed="false">
      <c r="B336" s="12"/>
      <c r="C336" s="12"/>
      <c r="D336" s="12"/>
      <c r="E336" s="12"/>
      <c r="F336" s="12"/>
      <c r="G336" s="12"/>
      <c r="H336" s="12"/>
      <c r="I336" s="12"/>
      <c r="J336" s="12"/>
      <c r="K336" s="12"/>
    </row>
    <row r="337" s="10" customFormat="true" ht="18.75" hidden="false" customHeight="false" outlineLevel="0" collapsed="false">
      <c r="B337" s="12"/>
      <c r="C337" s="12"/>
      <c r="D337" s="12"/>
      <c r="E337" s="12"/>
      <c r="F337" s="12"/>
      <c r="G337" s="12"/>
      <c r="H337" s="12"/>
      <c r="I337" s="12"/>
      <c r="J337" s="12"/>
      <c r="K337" s="12"/>
    </row>
    <row r="338" s="10" customFormat="true" ht="18.75" hidden="false" customHeight="false" outlineLevel="0" collapsed="false">
      <c r="B338" s="12"/>
      <c r="C338" s="12"/>
      <c r="D338" s="12"/>
      <c r="E338" s="12"/>
      <c r="F338" s="12"/>
      <c r="G338" s="12"/>
      <c r="H338" s="12"/>
      <c r="I338" s="12"/>
      <c r="J338" s="12"/>
      <c r="K338" s="12"/>
    </row>
    <row r="339" s="10" customFormat="true" ht="18.75" hidden="false" customHeight="false" outlineLevel="0" collapsed="false">
      <c r="B339" s="12"/>
      <c r="C339" s="12"/>
      <c r="D339" s="12"/>
      <c r="E339" s="12"/>
      <c r="F339" s="12"/>
      <c r="G339" s="12"/>
      <c r="H339" s="12"/>
      <c r="I339" s="12"/>
      <c r="J339" s="12"/>
      <c r="K339" s="12"/>
    </row>
    <row r="340" s="10" customFormat="true" ht="18.75" hidden="false" customHeight="false" outlineLevel="0" collapsed="false">
      <c r="B340" s="12"/>
      <c r="C340" s="12"/>
      <c r="D340" s="12"/>
      <c r="E340" s="12"/>
      <c r="F340" s="12"/>
      <c r="G340" s="12"/>
      <c r="H340" s="12"/>
      <c r="I340" s="12"/>
      <c r="J340" s="12"/>
      <c r="K340" s="12"/>
    </row>
    <row r="341" s="10" customFormat="true" ht="18.75" hidden="false" customHeight="false" outlineLevel="0" collapsed="false">
      <c r="B341" s="12"/>
      <c r="C341" s="12"/>
      <c r="D341" s="12"/>
      <c r="E341" s="12"/>
      <c r="F341" s="12"/>
      <c r="G341" s="12"/>
      <c r="H341" s="12"/>
      <c r="I341" s="12"/>
      <c r="J341" s="12"/>
      <c r="K341" s="12"/>
    </row>
    <row r="342" s="10" customFormat="true" ht="18.75" hidden="false" customHeight="false" outlineLevel="0" collapsed="false">
      <c r="B342" s="12"/>
      <c r="C342" s="12"/>
      <c r="D342" s="12"/>
      <c r="E342" s="12"/>
      <c r="F342" s="12"/>
      <c r="G342" s="12"/>
      <c r="H342" s="12"/>
      <c r="I342" s="12"/>
      <c r="J342" s="12"/>
      <c r="K342" s="12"/>
    </row>
    <row r="343" s="10" customFormat="true" ht="18.75" hidden="false" customHeight="false" outlineLevel="0" collapsed="false">
      <c r="B343" s="12"/>
      <c r="C343" s="12"/>
      <c r="D343" s="12"/>
      <c r="E343" s="12"/>
      <c r="F343" s="12"/>
      <c r="G343" s="12"/>
      <c r="H343" s="12"/>
      <c r="I343" s="12"/>
      <c r="J343" s="12"/>
      <c r="K343" s="12"/>
    </row>
    <row r="344" s="10" customFormat="true" ht="18.75" hidden="false" customHeight="false" outlineLevel="0" collapsed="false">
      <c r="B344" s="12"/>
      <c r="C344" s="12"/>
      <c r="D344" s="12"/>
      <c r="E344" s="12"/>
      <c r="F344" s="12"/>
      <c r="G344" s="12"/>
      <c r="H344" s="12"/>
      <c r="I344" s="12"/>
      <c r="J344" s="12"/>
      <c r="K344" s="12"/>
    </row>
    <row r="345" s="10" customFormat="true" ht="18.75" hidden="false" customHeight="false" outlineLevel="0" collapsed="false">
      <c r="B345" s="12"/>
      <c r="C345" s="12"/>
      <c r="D345" s="12"/>
      <c r="E345" s="12"/>
      <c r="F345" s="12"/>
      <c r="G345" s="12"/>
      <c r="H345" s="12"/>
      <c r="I345" s="12"/>
      <c r="J345" s="12"/>
      <c r="K345" s="12"/>
    </row>
    <row r="346" s="10" customFormat="true" ht="18.75" hidden="false" customHeight="false" outlineLevel="0" collapsed="false">
      <c r="B346" s="12"/>
      <c r="C346" s="12"/>
      <c r="D346" s="12"/>
      <c r="E346" s="12"/>
      <c r="F346" s="12"/>
      <c r="G346" s="12"/>
      <c r="H346" s="12"/>
      <c r="I346" s="12"/>
      <c r="J346" s="12"/>
      <c r="K346" s="12"/>
    </row>
    <row r="347" s="10" customFormat="true" ht="18.75" hidden="false" customHeight="false" outlineLevel="0" collapsed="false">
      <c r="B347" s="12"/>
      <c r="C347" s="12"/>
      <c r="D347" s="12"/>
      <c r="E347" s="12"/>
      <c r="F347" s="12"/>
      <c r="G347" s="12"/>
      <c r="H347" s="12"/>
      <c r="I347" s="12"/>
      <c r="J347" s="12"/>
      <c r="K347" s="12"/>
    </row>
    <row r="348" s="10" customFormat="true" ht="18.75" hidden="false" customHeight="false" outlineLevel="0" collapsed="false">
      <c r="B348" s="12"/>
      <c r="C348" s="12"/>
      <c r="D348" s="12"/>
      <c r="E348" s="12"/>
      <c r="F348" s="12"/>
      <c r="G348" s="12"/>
      <c r="H348" s="12"/>
      <c r="I348" s="12"/>
      <c r="J348" s="12"/>
      <c r="K348" s="12"/>
    </row>
    <row r="349" s="10" customFormat="true" ht="18.75" hidden="false" customHeight="false" outlineLevel="0" collapsed="false">
      <c r="B349" s="12"/>
      <c r="C349" s="12"/>
      <c r="D349" s="12"/>
      <c r="E349" s="12"/>
      <c r="F349" s="12"/>
      <c r="G349" s="12"/>
      <c r="H349" s="12"/>
      <c r="I349" s="12"/>
      <c r="J349" s="12"/>
      <c r="K349" s="12"/>
    </row>
    <row r="350" s="10" customFormat="true" ht="18.75" hidden="false" customHeight="false" outlineLevel="0" collapsed="false">
      <c r="B350" s="12"/>
      <c r="C350" s="12"/>
      <c r="D350" s="12"/>
      <c r="E350" s="12"/>
      <c r="F350" s="12"/>
      <c r="G350" s="12"/>
      <c r="H350" s="12"/>
      <c r="I350" s="12"/>
      <c r="J350" s="12"/>
      <c r="K350" s="12"/>
    </row>
    <row r="351" s="10" customFormat="true" ht="18.75" hidden="false" customHeight="false" outlineLevel="0" collapsed="false">
      <c r="B351" s="12"/>
      <c r="C351" s="12"/>
      <c r="D351" s="12"/>
      <c r="E351" s="12"/>
      <c r="F351" s="12"/>
      <c r="G351" s="12"/>
      <c r="H351" s="12"/>
      <c r="I351" s="12"/>
      <c r="J351" s="12"/>
      <c r="K351" s="12"/>
    </row>
    <row r="352" s="10" customFormat="true" ht="18.75" hidden="false" customHeight="false" outlineLevel="0" collapsed="false">
      <c r="B352" s="12"/>
      <c r="C352" s="12"/>
      <c r="D352" s="12"/>
      <c r="E352" s="12"/>
      <c r="F352" s="12"/>
      <c r="G352" s="12"/>
      <c r="H352" s="12"/>
      <c r="I352" s="12"/>
      <c r="J352" s="12"/>
      <c r="K352" s="12"/>
    </row>
    <row r="353" s="10" customFormat="true" ht="18.75" hidden="false" customHeight="false" outlineLevel="0" collapsed="false">
      <c r="B353" s="12"/>
      <c r="C353" s="12"/>
      <c r="D353" s="12"/>
      <c r="E353" s="12"/>
      <c r="F353" s="12"/>
      <c r="G353" s="12"/>
      <c r="H353" s="12"/>
      <c r="I353" s="12"/>
      <c r="J353" s="12"/>
      <c r="K353" s="12"/>
    </row>
    <row r="354" s="10" customFormat="true" ht="18.75" hidden="false" customHeight="false" outlineLevel="0" collapsed="false">
      <c r="B354" s="12"/>
      <c r="C354" s="12"/>
      <c r="D354" s="12"/>
      <c r="E354" s="12"/>
      <c r="F354" s="12"/>
      <c r="G354" s="12"/>
      <c r="H354" s="12"/>
      <c r="I354" s="12"/>
      <c r="J354" s="12"/>
      <c r="K354" s="12"/>
    </row>
    <row r="355" s="10" customFormat="true" ht="18.75" hidden="false" customHeight="false" outlineLevel="0" collapsed="false">
      <c r="B355" s="12"/>
      <c r="C355" s="12"/>
      <c r="D355" s="12"/>
      <c r="E355" s="12"/>
      <c r="F355" s="12"/>
      <c r="G355" s="12"/>
      <c r="H355" s="12"/>
      <c r="I355" s="12"/>
      <c r="J355" s="12"/>
      <c r="K355" s="12"/>
    </row>
    <row r="356" s="10" customFormat="true" ht="18.75" hidden="false" customHeight="false" outlineLevel="0" collapsed="false">
      <c r="B356" s="12"/>
      <c r="C356" s="12"/>
      <c r="D356" s="12"/>
      <c r="E356" s="12"/>
      <c r="F356" s="12"/>
      <c r="G356" s="12"/>
      <c r="H356" s="12"/>
      <c r="I356" s="12"/>
      <c r="J356" s="12"/>
      <c r="K356" s="12"/>
    </row>
    <row r="357" s="10" customFormat="true" ht="18.75" hidden="false" customHeight="false" outlineLevel="0" collapsed="false">
      <c r="B357" s="12"/>
      <c r="C357" s="12"/>
      <c r="D357" s="12"/>
      <c r="E357" s="12"/>
      <c r="F357" s="12"/>
      <c r="G357" s="12"/>
      <c r="H357" s="12"/>
      <c r="I357" s="12"/>
      <c r="J357" s="12"/>
      <c r="K357" s="12"/>
    </row>
    <row r="358" s="10" customFormat="true" ht="18.75" hidden="false" customHeight="false" outlineLevel="0" collapsed="false">
      <c r="B358" s="12"/>
      <c r="C358" s="12"/>
      <c r="D358" s="12"/>
      <c r="E358" s="12"/>
      <c r="F358" s="12"/>
      <c r="G358" s="12"/>
      <c r="H358" s="12"/>
      <c r="I358" s="12"/>
      <c r="J358" s="12"/>
      <c r="K358" s="12"/>
    </row>
    <row r="359" s="10" customFormat="true" ht="18.75" hidden="false" customHeight="false" outlineLevel="0" collapsed="false">
      <c r="B359" s="12"/>
      <c r="C359" s="12"/>
      <c r="D359" s="12"/>
      <c r="E359" s="12"/>
      <c r="F359" s="12"/>
      <c r="G359" s="12"/>
      <c r="H359" s="12"/>
      <c r="I359" s="12"/>
      <c r="J359" s="12"/>
      <c r="K359" s="12"/>
    </row>
    <row r="360" s="10" customFormat="true" ht="18.75" hidden="false" customHeight="false" outlineLevel="0" collapsed="false">
      <c r="B360" s="12"/>
      <c r="C360" s="12"/>
      <c r="D360" s="12"/>
      <c r="E360" s="12"/>
      <c r="F360" s="12"/>
      <c r="G360" s="12"/>
      <c r="H360" s="12"/>
      <c r="I360" s="12"/>
      <c r="J360" s="12"/>
      <c r="K360" s="12"/>
    </row>
    <row r="361" s="10" customFormat="true" ht="18.75" hidden="false" customHeight="false" outlineLevel="0" collapsed="false">
      <c r="B361" s="12"/>
      <c r="C361" s="12"/>
      <c r="D361" s="12"/>
      <c r="E361" s="12"/>
      <c r="F361" s="12"/>
      <c r="G361" s="12"/>
      <c r="H361" s="12"/>
      <c r="I361" s="12"/>
      <c r="J361" s="12"/>
      <c r="K361" s="12"/>
    </row>
    <row r="362" s="10" customFormat="true" ht="18.75" hidden="false" customHeight="false" outlineLevel="0" collapsed="false">
      <c r="B362" s="12"/>
      <c r="C362" s="12"/>
      <c r="D362" s="12"/>
      <c r="E362" s="12"/>
      <c r="F362" s="12"/>
      <c r="G362" s="12"/>
      <c r="H362" s="12"/>
      <c r="I362" s="12"/>
      <c r="J362" s="12"/>
      <c r="K362" s="12"/>
    </row>
    <row r="363" s="10" customFormat="true" ht="18.75" hidden="false" customHeight="false" outlineLevel="0" collapsed="false">
      <c r="B363" s="12"/>
      <c r="C363" s="12"/>
      <c r="D363" s="12"/>
      <c r="E363" s="12"/>
      <c r="F363" s="12"/>
      <c r="G363" s="12"/>
      <c r="H363" s="12"/>
      <c r="I363" s="12"/>
      <c r="J363" s="12"/>
      <c r="K363" s="12"/>
    </row>
    <row r="364" s="10" customFormat="true" ht="18.75" hidden="false" customHeight="false" outlineLevel="0" collapsed="false">
      <c r="B364" s="12"/>
      <c r="C364" s="12"/>
      <c r="D364" s="12"/>
      <c r="E364" s="12"/>
      <c r="F364" s="12"/>
      <c r="G364" s="12"/>
      <c r="H364" s="12"/>
      <c r="I364" s="12"/>
      <c r="J364" s="12"/>
      <c r="K364" s="12"/>
    </row>
    <row r="365" s="10" customFormat="true" ht="18.75" hidden="false" customHeight="false" outlineLevel="0" collapsed="false">
      <c r="B365" s="12"/>
      <c r="C365" s="12"/>
      <c r="D365" s="12"/>
      <c r="E365" s="12"/>
      <c r="F365" s="12"/>
      <c r="G365" s="12"/>
      <c r="H365" s="12"/>
      <c r="I365" s="12"/>
      <c r="J365" s="12"/>
      <c r="K365" s="12"/>
    </row>
    <row r="366" s="10" customFormat="true" ht="18.75" hidden="false" customHeight="false" outlineLevel="0" collapsed="false">
      <c r="B366" s="12"/>
      <c r="C366" s="12"/>
      <c r="D366" s="12"/>
      <c r="E366" s="12"/>
      <c r="F366" s="12"/>
      <c r="G366" s="12"/>
      <c r="H366" s="12"/>
      <c r="I366" s="12"/>
      <c r="J366" s="12"/>
      <c r="K366" s="12"/>
    </row>
    <row r="367" s="10" customFormat="true" ht="18.75" hidden="false" customHeight="false" outlineLevel="0" collapsed="false">
      <c r="B367" s="12"/>
      <c r="C367" s="12"/>
      <c r="D367" s="12"/>
      <c r="E367" s="12"/>
      <c r="F367" s="12"/>
      <c r="G367" s="12"/>
      <c r="H367" s="12"/>
      <c r="I367" s="12"/>
      <c r="J367" s="12"/>
      <c r="K367" s="12"/>
    </row>
    <row r="368" s="10" customFormat="true" ht="18.75" hidden="false" customHeight="false" outlineLevel="0" collapsed="false">
      <c r="B368" s="12"/>
      <c r="C368" s="12"/>
      <c r="D368" s="12"/>
      <c r="E368" s="12"/>
      <c r="F368" s="12"/>
      <c r="G368" s="12"/>
      <c r="H368" s="12"/>
      <c r="I368" s="12"/>
      <c r="J368" s="12"/>
      <c r="K368" s="12"/>
    </row>
    <row r="369" s="10" customFormat="true" ht="18.75" hidden="false" customHeight="false" outlineLevel="0" collapsed="false">
      <c r="B369" s="12"/>
      <c r="C369" s="12"/>
      <c r="D369" s="12"/>
      <c r="E369" s="12"/>
      <c r="F369" s="12"/>
      <c r="G369" s="12"/>
      <c r="H369" s="12"/>
      <c r="I369" s="12"/>
      <c r="J369" s="12"/>
      <c r="K369" s="12"/>
    </row>
    <row r="370" s="10" customFormat="true" ht="18.75" hidden="false" customHeight="false" outlineLevel="0" collapsed="false">
      <c r="B370" s="12"/>
      <c r="C370" s="12"/>
      <c r="D370" s="12"/>
      <c r="E370" s="12"/>
      <c r="F370" s="12"/>
      <c r="G370" s="12"/>
      <c r="H370" s="12"/>
      <c r="I370" s="12"/>
      <c r="J370" s="12"/>
      <c r="K370" s="12"/>
    </row>
    <row r="371" s="10" customFormat="true" ht="18.75" hidden="false" customHeight="false" outlineLevel="0" collapsed="false">
      <c r="B371" s="12"/>
      <c r="C371" s="12"/>
      <c r="D371" s="12"/>
      <c r="E371" s="12"/>
      <c r="F371" s="12"/>
      <c r="G371" s="12"/>
      <c r="H371" s="12"/>
      <c r="I371" s="12"/>
      <c r="J371" s="12"/>
      <c r="K371" s="12"/>
    </row>
    <row r="372" s="10" customFormat="true" ht="18.75" hidden="false" customHeight="false" outlineLevel="0" collapsed="false">
      <c r="B372" s="12"/>
      <c r="C372" s="12"/>
      <c r="D372" s="12"/>
      <c r="E372" s="12"/>
      <c r="F372" s="12"/>
      <c r="G372" s="12"/>
      <c r="H372" s="12"/>
      <c r="I372" s="12"/>
      <c r="J372" s="12"/>
      <c r="K372" s="12"/>
    </row>
    <row r="373" s="10" customFormat="true" ht="18.75" hidden="false" customHeight="false" outlineLevel="0" collapsed="false">
      <c r="B373" s="12"/>
      <c r="C373" s="12"/>
      <c r="D373" s="12"/>
      <c r="E373" s="12"/>
      <c r="F373" s="12"/>
      <c r="G373" s="12"/>
      <c r="H373" s="12"/>
      <c r="I373" s="12"/>
      <c r="J373" s="12"/>
      <c r="K373" s="12"/>
    </row>
    <row r="374" s="10" customFormat="true" ht="18.75" hidden="false" customHeight="false" outlineLevel="0" collapsed="false">
      <c r="B374" s="12"/>
      <c r="C374" s="12"/>
      <c r="D374" s="12"/>
      <c r="E374" s="12"/>
      <c r="F374" s="12"/>
      <c r="G374" s="12"/>
      <c r="H374" s="12"/>
      <c r="I374" s="12"/>
      <c r="J374" s="12"/>
      <c r="K374" s="12"/>
    </row>
    <row r="375" s="10" customFormat="true" ht="18.75" hidden="false" customHeight="false" outlineLevel="0" collapsed="false">
      <c r="B375" s="12"/>
      <c r="C375" s="12"/>
      <c r="D375" s="12"/>
      <c r="E375" s="12"/>
      <c r="F375" s="12"/>
      <c r="G375" s="12"/>
      <c r="H375" s="12"/>
      <c r="I375" s="12"/>
      <c r="J375" s="12"/>
      <c r="K375" s="12"/>
    </row>
    <row r="376" s="10" customFormat="true" ht="18.75" hidden="false" customHeight="false" outlineLevel="0" collapsed="false">
      <c r="B376" s="12"/>
      <c r="C376" s="12"/>
      <c r="D376" s="12"/>
      <c r="E376" s="12"/>
      <c r="F376" s="12"/>
      <c r="G376" s="12"/>
      <c r="H376" s="12"/>
      <c r="I376" s="12"/>
      <c r="J376" s="12"/>
      <c r="K376" s="12"/>
    </row>
    <row r="377" s="10" customFormat="true" ht="18.75" hidden="false" customHeight="false" outlineLevel="0" collapsed="false">
      <c r="B377" s="12"/>
      <c r="C377" s="12"/>
      <c r="D377" s="12"/>
      <c r="E377" s="12"/>
      <c r="F377" s="12"/>
      <c r="G377" s="12"/>
      <c r="H377" s="12"/>
      <c r="I377" s="12"/>
      <c r="J377" s="12"/>
      <c r="K377" s="12"/>
    </row>
    <row r="378" s="10" customFormat="true" ht="18.75" hidden="false" customHeight="false" outlineLevel="0" collapsed="false">
      <c r="B378" s="12"/>
      <c r="C378" s="12"/>
      <c r="D378" s="12"/>
      <c r="E378" s="12"/>
      <c r="F378" s="12"/>
      <c r="G378" s="12"/>
      <c r="H378" s="12"/>
      <c r="I378" s="12"/>
      <c r="J378" s="12"/>
      <c r="K378" s="12"/>
    </row>
    <row r="379" s="10" customFormat="true" ht="18.75" hidden="false" customHeight="false" outlineLevel="0" collapsed="false">
      <c r="B379" s="12"/>
      <c r="C379" s="12"/>
      <c r="D379" s="12"/>
      <c r="E379" s="12"/>
      <c r="F379" s="12"/>
      <c r="G379" s="12"/>
      <c r="H379" s="12"/>
      <c r="I379" s="12"/>
      <c r="J379" s="12"/>
      <c r="K379" s="12"/>
    </row>
    <row r="380" s="10" customFormat="true" ht="18.75" hidden="false" customHeight="false" outlineLevel="0" collapsed="false">
      <c r="B380" s="12"/>
      <c r="C380" s="12"/>
      <c r="D380" s="12"/>
      <c r="E380" s="12"/>
      <c r="F380" s="12"/>
      <c r="G380" s="12"/>
      <c r="H380" s="12"/>
      <c r="I380" s="12"/>
      <c r="J380" s="12"/>
      <c r="K380" s="12"/>
    </row>
    <row r="381" s="10" customFormat="true" ht="18.75" hidden="false" customHeight="false" outlineLevel="0" collapsed="false">
      <c r="B381" s="12"/>
      <c r="C381" s="12"/>
      <c r="D381" s="12"/>
      <c r="E381" s="12"/>
      <c r="F381" s="12"/>
      <c r="G381" s="12"/>
      <c r="H381" s="12"/>
      <c r="I381" s="12"/>
      <c r="J381" s="12"/>
      <c r="K381" s="12"/>
    </row>
    <row r="382" s="10" customFormat="true" ht="18.75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  <c r="J382" s="12"/>
      <c r="K382" s="12"/>
    </row>
    <row r="383" s="10" customFormat="true" ht="18.75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  <c r="J383" s="12"/>
      <c r="K383" s="12"/>
    </row>
    <row r="384" s="10" customFormat="true" ht="18.75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  <c r="J384" s="12"/>
      <c r="K384" s="12"/>
    </row>
    <row r="385" s="10" customFormat="true" ht="18.75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  <c r="J385" s="12"/>
      <c r="K385" s="12"/>
    </row>
    <row r="386" s="10" customFormat="true" ht="18.75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  <c r="J386" s="12"/>
      <c r="K386" s="12"/>
    </row>
    <row r="387" s="10" customFormat="true" ht="18.75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  <c r="J387" s="12"/>
      <c r="K387" s="12"/>
    </row>
    <row r="388" s="10" customFormat="true" ht="18.75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  <c r="J388" s="12"/>
      <c r="K388" s="12"/>
    </row>
    <row r="389" s="10" customFormat="true" ht="18.75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  <c r="J389" s="12"/>
      <c r="K389" s="12"/>
    </row>
    <row r="390" s="10" customFormat="true" ht="18.75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  <c r="J390" s="12"/>
      <c r="K390" s="12"/>
    </row>
    <row r="391" s="10" customFormat="true" ht="18.75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  <c r="J391" s="12"/>
      <c r="K391" s="12"/>
    </row>
    <row r="392" s="10" customFormat="true" ht="18.75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  <c r="J392" s="12"/>
      <c r="K392" s="12"/>
    </row>
    <row r="393" s="10" customFormat="true" ht="18.75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  <c r="J393" s="12"/>
      <c r="K393" s="12"/>
    </row>
    <row r="394" s="10" customFormat="true" ht="18.75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  <c r="J394" s="12"/>
      <c r="K394" s="12"/>
    </row>
    <row r="395" s="10" customFormat="true" ht="18.75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  <c r="J395" s="12"/>
      <c r="K395" s="12"/>
    </row>
    <row r="396" s="10" customFormat="true" ht="18.75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  <c r="J396" s="12"/>
      <c r="K396" s="12"/>
    </row>
    <row r="397" s="10" customFormat="true" ht="18.75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  <c r="J397" s="12"/>
      <c r="K397" s="12"/>
    </row>
    <row r="398" s="10" customFormat="true" ht="18.75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  <c r="J398" s="12"/>
      <c r="K398" s="12"/>
    </row>
    <row r="399" s="10" customFormat="true" ht="18.75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  <c r="J399" s="12"/>
      <c r="K399" s="12"/>
    </row>
    <row r="400" s="10" customFormat="true" ht="18.75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  <c r="J400" s="12"/>
      <c r="K400" s="12"/>
    </row>
    <row r="401" s="10" customFormat="true" ht="18.75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  <c r="J401" s="12"/>
      <c r="K401" s="12"/>
    </row>
    <row r="402" s="10" customFormat="true" ht="18.75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  <c r="J402" s="12"/>
      <c r="K402" s="12"/>
    </row>
    <row r="403" s="10" customFormat="true" ht="18.75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  <c r="J403" s="12"/>
      <c r="K403" s="12"/>
    </row>
    <row r="404" s="10" customFormat="true" ht="18.75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  <c r="J404" s="12"/>
      <c r="K404" s="12"/>
    </row>
    <row r="405" s="10" customFormat="true" ht="18.75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  <c r="J405" s="12"/>
      <c r="K405" s="12"/>
    </row>
    <row r="406" s="10" customFormat="true" ht="18.75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  <c r="J406" s="12"/>
      <c r="K406" s="12"/>
    </row>
    <row r="407" s="10" customFormat="true" ht="18.75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  <c r="J407" s="12"/>
      <c r="K407" s="12"/>
    </row>
    <row r="408" s="10" customFormat="true" ht="18.75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  <c r="J408" s="12"/>
      <c r="K408" s="12"/>
    </row>
    <row r="409" s="10" customFormat="true" ht="18.75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  <c r="J409" s="12"/>
      <c r="K409" s="12"/>
    </row>
    <row r="410" s="10" customFormat="true" ht="18.75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  <c r="J410" s="12"/>
      <c r="K410" s="12"/>
    </row>
    <row r="411" s="10" customFormat="true" ht="18.75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  <c r="J411" s="12"/>
      <c r="K411" s="12"/>
    </row>
    <row r="412" s="10" customFormat="true" ht="18.75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  <c r="J412" s="12"/>
      <c r="K412" s="12"/>
    </row>
    <row r="413" s="10" customFormat="true" ht="18.75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  <c r="J413" s="12"/>
      <c r="K413" s="12"/>
    </row>
    <row r="414" s="10" customFormat="true" ht="18.75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  <c r="J414" s="12"/>
      <c r="K414" s="12"/>
    </row>
    <row r="415" s="10" customFormat="true" ht="18.75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  <c r="J415" s="12"/>
      <c r="K415" s="12"/>
    </row>
    <row r="416" s="10" customFormat="true" ht="18.75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  <c r="J416" s="12"/>
      <c r="K416" s="12"/>
    </row>
    <row r="417" s="10" customFormat="true" ht="18.75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  <c r="J417" s="12"/>
      <c r="K417" s="12"/>
    </row>
    <row r="418" s="10" customFormat="true" ht="18.75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  <c r="J418" s="12"/>
      <c r="K418" s="12"/>
    </row>
    <row r="419" s="10" customFormat="true" ht="18.75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  <c r="J419" s="12"/>
      <c r="K419" s="12"/>
    </row>
    <row r="420" s="10" customFormat="true" ht="18.75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  <c r="J420" s="12"/>
      <c r="K420" s="12"/>
    </row>
    <row r="421" s="10" customFormat="true" ht="18.75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  <c r="J421" s="12"/>
      <c r="K421" s="12"/>
    </row>
    <row r="422" s="10" customFormat="true" ht="18.75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  <c r="J422" s="12"/>
      <c r="K422" s="12"/>
    </row>
    <row r="423" s="10" customFormat="true" ht="18.75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  <c r="J423" s="12"/>
      <c r="K423" s="12"/>
    </row>
    <row r="424" s="10" customFormat="true" ht="18.75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  <c r="J424" s="12"/>
      <c r="K424" s="12"/>
    </row>
    <row r="425" s="10" customFormat="true" ht="18.75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  <c r="J425" s="12"/>
      <c r="K425" s="12"/>
    </row>
    <row r="426" s="10" customFormat="true" ht="18.75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  <c r="J426" s="12"/>
      <c r="K426" s="12"/>
    </row>
    <row r="427" s="10" customFormat="true" ht="18.75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  <c r="J427" s="12"/>
      <c r="K427" s="12"/>
    </row>
    <row r="428" s="10" customFormat="true" ht="18.75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  <c r="J428" s="12"/>
      <c r="K428" s="12"/>
    </row>
    <row r="429" s="10" customFormat="true" ht="18.75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  <c r="J429" s="12"/>
      <c r="K429" s="12"/>
    </row>
    <row r="430" s="10" customFormat="true" ht="18.75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  <c r="J430" s="12"/>
      <c r="K430" s="12"/>
    </row>
    <row r="431" s="10" customFormat="true" ht="18.75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  <c r="J431" s="12"/>
      <c r="K431" s="12"/>
    </row>
    <row r="432" s="10" customFormat="true" ht="18.75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  <c r="J432" s="12"/>
      <c r="K432" s="12"/>
    </row>
    <row r="433" s="10" customFormat="true" ht="18.75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  <c r="J433" s="12"/>
      <c r="K433" s="12"/>
    </row>
    <row r="434" s="10" customFormat="true" ht="18.75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  <c r="J434" s="12"/>
      <c r="K434" s="12"/>
    </row>
    <row r="435" s="10" customFormat="true" ht="18.75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  <c r="J435" s="12"/>
      <c r="K435" s="12"/>
    </row>
    <row r="436" s="10" customFormat="true" ht="18.75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  <c r="J436" s="12"/>
      <c r="K436" s="12"/>
    </row>
    <row r="437" s="10" customFormat="true" ht="18.75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  <c r="J437" s="12"/>
      <c r="K437" s="12"/>
    </row>
    <row r="438" s="10" customFormat="true" ht="18.75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  <c r="J438" s="12"/>
      <c r="K438" s="12"/>
    </row>
    <row r="439" s="10" customFormat="true" ht="18.75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  <c r="J439" s="12"/>
      <c r="K439" s="12"/>
    </row>
    <row r="440" s="10" customFormat="true" ht="18.75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  <c r="J440" s="12"/>
      <c r="K440" s="12"/>
    </row>
    <row r="441" s="10" customFormat="true" ht="18.75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  <c r="J441" s="12"/>
      <c r="K441" s="12"/>
    </row>
    <row r="442" s="10" customFormat="true" ht="18.75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  <c r="J442" s="12"/>
      <c r="K442" s="12"/>
    </row>
    <row r="443" s="10" customFormat="true" ht="18.75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  <c r="J443" s="12"/>
      <c r="K443" s="12"/>
    </row>
    <row r="444" s="10" customFormat="true" ht="18.75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  <c r="J444" s="12"/>
      <c r="K444" s="12"/>
    </row>
    <row r="445" s="10" customFormat="true" ht="18.75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  <c r="J445" s="12"/>
      <c r="K445" s="12"/>
    </row>
    <row r="446" s="10" customFormat="true" ht="18.75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  <c r="J446" s="12"/>
      <c r="K446" s="12"/>
    </row>
    <row r="447" s="10" customFormat="true" ht="18.75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  <c r="J447" s="12"/>
      <c r="K447" s="12"/>
    </row>
    <row r="448" s="10" customFormat="true" ht="18.75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  <c r="J448" s="12"/>
      <c r="K448" s="12"/>
    </row>
    <row r="449" s="10" customFormat="true" ht="18.75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  <c r="J449" s="12"/>
      <c r="K449" s="12"/>
    </row>
    <row r="450" s="10" customFormat="true" ht="18.75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  <c r="J450" s="12"/>
      <c r="K450" s="12"/>
    </row>
    <row r="451" s="10" customFormat="true" ht="18.75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  <c r="J451" s="12"/>
      <c r="K451" s="12"/>
    </row>
    <row r="452" s="10" customFormat="true" ht="18.75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  <c r="J452" s="12"/>
      <c r="K452" s="12"/>
    </row>
    <row r="453" s="10" customFormat="true" ht="18.75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  <c r="J453" s="12"/>
      <c r="K453" s="12"/>
    </row>
    <row r="454" s="10" customFormat="true" ht="18.75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  <c r="J454" s="12"/>
      <c r="K454" s="12"/>
    </row>
    <row r="455" s="10" customFormat="true" ht="18.75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  <c r="J455" s="12"/>
      <c r="K455" s="12"/>
    </row>
    <row r="456" s="10" customFormat="true" ht="18.75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  <c r="J456" s="12"/>
      <c r="K456" s="12"/>
    </row>
    <row r="457" s="10" customFormat="true" ht="18.75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  <c r="J457" s="12"/>
      <c r="K457" s="12"/>
    </row>
    <row r="458" s="10" customFormat="true" ht="18.75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  <c r="J458" s="12"/>
      <c r="K458" s="12"/>
    </row>
    <row r="459" s="10" customFormat="true" ht="18.75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  <c r="J459" s="12"/>
      <c r="K459" s="12"/>
    </row>
    <row r="460" s="10" customFormat="true" ht="18.75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  <c r="J460" s="12"/>
      <c r="K460" s="12"/>
    </row>
    <row r="461" s="10" customFormat="true" ht="18.75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  <c r="J461" s="12"/>
      <c r="K461" s="12"/>
    </row>
    <row r="462" s="10" customFormat="true" ht="18.75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  <c r="J462" s="12"/>
      <c r="K462" s="12"/>
    </row>
    <row r="463" s="10" customFormat="true" ht="18.75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  <c r="J463" s="12"/>
      <c r="K463" s="12"/>
    </row>
    <row r="464" s="10" customFormat="true" ht="18.75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  <c r="J464" s="12"/>
      <c r="K464" s="12"/>
    </row>
    <row r="465" s="10" customFormat="true" ht="18.75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  <c r="J465" s="12"/>
      <c r="K465" s="12"/>
    </row>
    <row r="466" s="10" customFormat="true" ht="18.75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  <c r="J466" s="12"/>
      <c r="K466" s="12"/>
    </row>
    <row r="467" s="10" customFormat="true" ht="18.75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  <c r="J467" s="12"/>
      <c r="K467" s="12"/>
    </row>
    <row r="468" s="10" customFormat="true" ht="18.75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  <c r="J468" s="12"/>
      <c r="K468" s="12"/>
    </row>
    <row r="469" s="10" customFormat="true" ht="18.75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  <c r="J469" s="12"/>
      <c r="K469" s="12"/>
    </row>
    <row r="470" s="10" customFormat="true" ht="18.75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  <c r="J470" s="12"/>
      <c r="K470" s="12"/>
    </row>
    <row r="471" s="10" customFormat="true" ht="18.75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  <c r="J471" s="12"/>
      <c r="K471" s="12"/>
    </row>
    <row r="472" s="10" customFormat="true" ht="18.75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  <c r="J472" s="12"/>
      <c r="K472" s="12"/>
    </row>
    <row r="473" s="10" customFormat="true" ht="18.75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  <c r="J473" s="12"/>
      <c r="K473" s="12"/>
    </row>
    <row r="474" s="10" customFormat="true" ht="18.75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  <c r="J474" s="12"/>
      <c r="K474" s="12"/>
    </row>
    <row r="475" s="10" customFormat="true" ht="18.75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  <c r="J475" s="12"/>
      <c r="K475" s="12"/>
    </row>
    <row r="476" s="10" customFormat="true" ht="18.75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  <c r="J476" s="12"/>
      <c r="K476" s="12"/>
    </row>
    <row r="477" s="10" customFormat="true" ht="18.75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  <c r="J477" s="12"/>
      <c r="K477" s="12"/>
    </row>
    <row r="478" s="10" customFormat="true" ht="18.75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  <c r="J478" s="12"/>
      <c r="K478" s="12"/>
    </row>
    <row r="479" s="10" customFormat="true" ht="18.75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  <c r="J479" s="12"/>
      <c r="K479" s="12"/>
    </row>
    <row r="480" s="10" customFormat="true" ht="18.75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  <c r="J480" s="12"/>
      <c r="K480" s="12"/>
    </row>
    <row r="481" s="10" customFormat="true" ht="18.75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  <c r="J481" s="12"/>
      <c r="K481" s="12"/>
    </row>
    <row r="482" s="10" customFormat="true" ht="18.75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  <c r="J482" s="12"/>
      <c r="K482" s="12"/>
    </row>
    <row r="483" s="10" customFormat="true" ht="18.75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  <c r="J483" s="12"/>
      <c r="K483" s="12"/>
    </row>
    <row r="484" s="10" customFormat="true" ht="18.75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  <c r="J484" s="12"/>
      <c r="K484" s="12"/>
    </row>
    <row r="485" s="10" customFormat="true" ht="18.75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  <c r="J485" s="12"/>
      <c r="K485" s="12"/>
    </row>
    <row r="486" s="10" customFormat="true" ht="18.75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  <c r="J486" s="12"/>
      <c r="K486" s="12"/>
    </row>
    <row r="487" s="10" customFormat="true" ht="18.75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  <c r="J487" s="12"/>
      <c r="K487" s="12"/>
    </row>
    <row r="488" s="10" customFormat="true" ht="18.75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  <c r="J488" s="12"/>
      <c r="K488" s="12"/>
    </row>
    <row r="489" s="10" customFormat="true" ht="18.75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  <c r="J489" s="12"/>
      <c r="K489" s="12"/>
    </row>
    <row r="490" s="10" customFormat="true" ht="18.75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  <c r="J490" s="12"/>
      <c r="K490" s="12"/>
    </row>
    <row r="491" s="10" customFormat="true" ht="18.75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  <c r="J491" s="12"/>
      <c r="K491" s="12"/>
    </row>
    <row r="492" s="10" customFormat="true" ht="18.75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  <c r="J492" s="12"/>
      <c r="K492" s="12"/>
    </row>
    <row r="493" s="10" customFormat="true" ht="18.75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  <c r="J493" s="12"/>
      <c r="K493" s="12"/>
    </row>
    <row r="494" s="10" customFormat="true" ht="18.75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  <c r="J494" s="12"/>
      <c r="K494" s="12"/>
    </row>
    <row r="495" s="10" customFormat="true" ht="18.75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  <c r="J495" s="12"/>
      <c r="K495" s="12"/>
    </row>
    <row r="496" s="10" customFormat="true" ht="18.75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  <c r="J496" s="12"/>
      <c r="K496" s="12"/>
    </row>
    <row r="497" s="10" customFormat="true" ht="18.75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  <c r="J497" s="12"/>
      <c r="K497" s="12"/>
    </row>
    <row r="498" s="10" customFormat="true" ht="18.75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  <c r="J498" s="12"/>
      <c r="K498" s="12"/>
    </row>
    <row r="499" s="10" customFormat="true" ht="18.75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  <c r="J499" s="12"/>
      <c r="K499" s="12"/>
    </row>
    <row r="500" s="10" customFormat="true" ht="18.75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  <c r="J500" s="12"/>
      <c r="K500" s="12"/>
    </row>
    <row r="501" s="10" customFormat="true" ht="18.75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  <c r="J501" s="12"/>
      <c r="K501" s="12"/>
    </row>
    <row r="502" s="10" customFormat="true" ht="18.75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  <c r="J502" s="12"/>
      <c r="K502" s="12"/>
    </row>
    <row r="503" s="10" customFormat="true" ht="18.75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  <c r="J503" s="12"/>
      <c r="K503" s="12"/>
    </row>
    <row r="504" s="10" customFormat="true" ht="18.75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  <c r="J504" s="12"/>
      <c r="K504" s="12"/>
    </row>
    <row r="505" s="10" customFormat="true" ht="18.75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  <c r="J505" s="12"/>
      <c r="K505" s="12"/>
    </row>
    <row r="506" s="10" customFormat="true" ht="18.75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  <c r="J506" s="12"/>
      <c r="K506" s="12"/>
    </row>
    <row r="507" s="10" customFormat="true" ht="18.75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  <c r="J507" s="12"/>
      <c r="K507" s="12"/>
    </row>
    <row r="508" s="10" customFormat="true" ht="18.75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  <c r="J508" s="12"/>
      <c r="K508" s="12"/>
    </row>
    <row r="509" s="10" customFormat="true" ht="18.75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  <c r="J509" s="12"/>
      <c r="K509" s="12"/>
    </row>
    <row r="510" s="10" customFormat="true" ht="18.75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  <c r="J510" s="12"/>
      <c r="K510" s="12"/>
    </row>
    <row r="511" s="10" customFormat="true" ht="18.75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  <c r="J511" s="12"/>
      <c r="K511" s="12"/>
    </row>
    <row r="512" s="10" customFormat="true" ht="18.75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  <c r="J512" s="12"/>
      <c r="K512" s="12"/>
    </row>
    <row r="513" s="10" customFormat="true" ht="18.75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  <c r="J513" s="12"/>
      <c r="K513" s="12"/>
    </row>
    <row r="514" s="10" customFormat="true" ht="18.75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  <c r="J514" s="12"/>
      <c r="K514" s="12"/>
    </row>
    <row r="515" s="10" customFormat="true" ht="18.75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  <c r="J515" s="12"/>
      <c r="K515" s="12"/>
    </row>
    <row r="516" s="10" customFormat="true" ht="18.75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  <c r="J516" s="12"/>
      <c r="K516" s="12"/>
    </row>
    <row r="517" s="10" customFormat="true" ht="18.75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  <c r="J517" s="12"/>
      <c r="K517" s="12"/>
    </row>
    <row r="518" s="10" customFormat="true" ht="18.75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  <c r="J518" s="12"/>
      <c r="K518" s="12"/>
    </row>
    <row r="519" s="10" customFormat="true" ht="18.75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  <c r="J519" s="12"/>
      <c r="K519" s="12"/>
    </row>
    <row r="520" s="10" customFormat="true" ht="18.75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  <c r="J520" s="12"/>
      <c r="K520" s="12"/>
    </row>
    <row r="521" s="10" customFormat="true" ht="18.75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  <c r="J521" s="12"/>
      <c r="K521" s="12"/>
    </row>
    <row r="522" s="10" customFormat="true" ht="18.75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  <c r="J522" s="12"/>
      <c r="K522" s="12"/>
    </row>
    <row r="523" s="10" customFormat="true" ht="18.75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  <c r="J523" s="12"/>
      <c r="K523" s="12"/>
    </row>
    <row r="524" s="10" customFormat="true" ht="18.75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  <c r="J524" s="12"/>
      <c r="K524" s="12"/>
    </row>
    <row r="525" s="10" customFormat="true" ht="18.75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  <c r="J525" s="12"/>
      <c r="K525" s="12"/>
    </row>
    <row r="526" s="10" customFormat="true" ht="18.75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  <c r="J526" s="12"/>
      <c r="K526" s="12"/>
    </row>
    <row r="527" s="10" customFormat="true" ht="18.75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  <c r="J527" s="12"/>
      <c r="K527" s="12"/>
    </row>
    <row r="528" s="10" customFormat="true" ht="18.75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  <c r="J528" s="12"/>
      <c r="K528" s="12"/>
    </row>
    <row r="529" s="10" customFormat="true" ht="18.75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  <c r="J529" s="12"/>
      <c r="K529" s="12"/>
    </row>
    <row r="530" s="10" customFormat="true" ht="18.75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  <c r="J530" s="12"/>
      <c r="K530" s="12"/>
    </row>
    <row r="531" s="10" customFormat="true" ht="18.75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  <c r="J531" s="12"/>
      <c r="K531" s="12"/>
    </row>
    <row r="532" s="10" customFormat="true" ht="18.75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  <c r="J532" s="12"/>
      <c r="K532" s="12"/>
    </row>
    <row r="533" s="10" customFormat="true" ht="18.75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  <c r="J533" s="12"/>
      <c r="K533" s="12"/>
    </row>
    <row r="534" s="10" customFormat="true" ht="18.75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  <c r="J534" s="12"/>
      <c r="K534" s="12"/>
    </row>
    <row r="535" s="10" customFormat="true" ht="18.75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  <c r="J535" s="12"/>
      <c r="K535" s="12"/>
    </row>
    <row r="536" s="10" customFormat="true" ht="18.75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  <c r="J536" s="12"/>
      <c r="K536" s="12"/>
    </row>
    <row r="537" s="10" customFormat="true" ht="18.75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  <c r="J537" s="12"/>
      <c r="K537" s="12"/>
    </row>
    <row r="538" s="10" customFormat="true" ht="18.75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  <c r="J538" s="12"/>
      <c r="K538" s="12"/>
    </row>
    <row r="539" s="10" customFormat="true" ht="18.75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  <c r="J539" s="12"/>
      <c r="K539" s="12"/>
    </row>
    <row r="540" s="10" customFormat="true" ht="18.75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  <c r="J540" s="12"/>
      <c r="K540" s="12"/>
    </row>
    <row r="541" s="10" customFormat="true" ht="18.75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  <c r="J541" s="12"/>
      <c r="K541" s="12"/>
    </row>
    <row r="542" s="10" customFormat="true" ht="18.75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  <c r="J542" s="12"/>
      <c r="K542" s="12"/>
    </row>
    <row r="543" s="10" customFormat="true" ht="18.75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  <c r="J543" s="12"/>
      <c r="K543" s="12"/>
    </row>
    <row r="544" s="10" customFormat="true" ht="18.75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  <c r="J544" s="12"/>
      <c r="K544" s="12"/>
    </row>
    <row r="545" s="10" customFormat="true" ht="18.75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  <c r="J545" s="12"/>
      <c r="K545" s="12"/>
    </row>
    <row r="546" s="10" customFormat="true" ht="18.75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  <c r="J546" s="12"/>
      <c r="K546" s="12"/>
    </row>
    <row r="547" s="10" customFormat="true" ht="18.75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  <c r="J547" s="12"/>
      <c r="K547" s="12"/>
    </row>
    <row r="548" s="10" customFormat="true" ht="18.75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  <c r="J548" s="12"/>
      <c r="K548" s="12"/>
    </row>
    <row r="549" s="10" customFormat="true" ht="18.75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  <c r="J549" s="12"/>
      <c r="K549" s="12"/>
    </row>
    <row r="550" s="10" customFormat="true" ht="18.75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  <c r="J550" s="12"/>
      <c r="K550" s="12"/>
    </row>
    <row r="551" s="10" customFormat="true" ht="18.75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  <c r="J551" s="12"/>
      <c r="K551" s="12"/>
    </row>
    <row r="552" s="10" customFormat="true" ht="18.75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  <c r="J552" s="12"/>
      <c r="K552" s="12"/>
    </row>
    <row r="553" s="10" customFormat="true" ht="18.75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  <c r="J553" s="12"/>
      <c r="K553" s="12"/>
    </row>
    <row r="554" s="10" customFormat="true" ht="18.75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  <c r="J554" s="12"/>
      <c r="K554" s="12"/>
    </row>
    <row r="555" s="10" customFormat="true" ht="18.75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  <c r="J555" s="12"/>
      <c r="K555" s="12"/>
    </row>
    <row r="556" s="10" customFormat="true" ht="18.75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  <c r="J556" s="12"/>
      <c r="K556" s="12"/>
    </row>
    <row r="557" s="10" customFormat="true" ht="18.75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  <c r="J557" s="12"/>
      <c r="K557" s="12"/>
    </row>
    <row r="558" s="10" customFormat="true" ht="18.75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  <c r="J558" s="12"/>
      <c r="K558" s="12"/>
    </row>
    <row r="559" s="10" customFormat="true" ht="18.75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  <c r="J559" s="12"/>
      <c r="K559" s="12"/>
    </row>
    <row r="560" s="10" customFormat="true" ht="18.75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  <c r="J560" s="12"/>
      <c r="K560" s="12"/>
    </row>
    <row r="561" s="10" customFormat="true" ht="18.75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  <c r="J561" s="12"/>
      <c r="K561" s="12"/>
    </row>
    <row r="562" s="10" customFormat="true" ht="18.75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  <c r="J562" s="12"/>
      <c r="K562" s="12"/>
    </row>
    <row r="563" s="10" customFormat="true" ht="18.75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  <c r="J563" s="12"/>
      <c r="K563" s="12"/>
    </row>
    <row r="564" s="10" customFormat="true" ht="18.75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  <c r="J564" s="12"/>
      <c r="K564" s="12"/>
    </row>
    <row r="565" s="10" customFormat="true" ht="18.75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  <c r="J565" s="12"/>
      <c r="K565" s="12"/>
    </row>
    <row r="566" s="10" customFormat="true" ht="18.75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  <c r="J566" s="12"/>
      <c r="K566" s="12"/>
    </row>
    <row r="567" s="10" customFormat="true" ht="18.75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  <c r="J567" s="12"/>
      <c r="K567" s="12"/>
    </row>
    <row r="568" s="10" customFormat="true" ht="18.75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  <c r="J568" s="12"/>
      <c r="K568" s="12"/>
    </row>
    <row r="569" s="10" customFormat="true" ht="18.75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  <c r="J569" s="12"/>
      <c r="K569" s="12"/>
    </row>
    <row r="570" s="10" customFormat="true" ht="18.75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  <c r="J570" s="12"/>
      <c r="K570" s="12"/>
    </row>
    <row r="571" s="10" customFormat="true" ht="18.75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  <c r="J571" s="12"/>
      <c r="K571" s="12"/>
    </row>
    <row r="572" s="10" customFormat="true" ht="18.75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  <c r="J572" s="12"/>
      <c r="K572" s="12"/>
    </row>
    <row r="573" s="10" customFormat="true" ht="18.75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  <c r="J573" s="12"/>
      <c r="K573" s="12"/>
    </row>
    <row r="574" s="10" customFormat="true" ht="18.75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  <c r="J574" s="12"/>
      <c r="K574" s="12"/>
    </row>
    <row r="575" s="10" customFormat="true" ht="18.75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  <c r="J575" s="12"/>
      <c r="K575" s="12"/>
    </row>
    <row r="576" s="10" customFormat="true" ht="18.75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  <c r="J576" s="12"/>
      <c r="K576" s="12"/>
    </row>
    <row r="577" s="10" customFormat="true" ht="18.75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  <c r="J577" s="12"/>
      <c r="K577" s="12"/>
    </row>
    <row r="578" s="10" customFormat="true" ht="18.75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  <c r="J578" s="12"/>
      <c r="K578" s="12"/>
    </row>
    <row r="579" s="10" customFormat="true" ht="18.75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  <c r="J579" s="12"/>
      <c r="K579" s="12"/>
    </row>
    <row r="580" s="10" customFormat="true" ht="18.75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  <c r="J580" s="12"/>
      <c r="K580" s="12"/>
    </row>
    <row r="581" s="10" customFormat="true" ht="18.75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  <c r="J581" s="12"/>
      <c r="K581" s="12"/>
    </row>
    <row r="582" s="10" customFormat="true" ht="18.75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  <c r="J582" s="12"/>
      <c r="K582" s="12"/>
    </row>
    <row r="583" s="10" customFormat="true" ht="18.75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  <c r="J583" s="12"/>
      <c r="K583" s="12"/>
    </row>
    <row r="584" s="10" customFormat="true" ht="18.75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  <c r="J584" s="12"/>
      <c r="K584" s="12"/>
    </row>
    <row r="585" s="10" customFormat="true" ht="18.75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  <c r="J585" s="12"/>
      <c r="K585" s="12"/>
    </row>
    <row r="586" s="10" customFormat="true" ht="18.75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  <c r="J586" s="12"/>
      <c r="K586" s="12"/>
    </row>
    <row r="587" s="10" customFormat="true" ht="18.75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  <c r="J587" s="12"/>
      <c r="K587" s="12"/>
    </row>
    <row r="588" s="10" customFormat="true" ht="18.75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  <c r="J588" s="12"/>
      <c r="K588" s="12"/>
    </row>
    <row r="589" s="10" customFormat="true" ht="18.75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  <c r="J589" s="12"/>
      <c r="K589" s="12"/>
    </row>
    <row r="590" s="10" customFormat="true" ht="18.75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  <c r="J590" s="12"/>
      <c r="K590" s="12"/>
    </row>
    <row r="591" s="10" customFormat="true" ht="18.75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  <c r="J591" s="12"/>
      <c r="K591" s="12"/>
    </row>
    <row r="592" s="10" customFormat="true" ht="18.75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  <c r="J592" s="12"/>
      <c r="K592" s="12"/>
    </row>
    <row r="593" s="10" customFormat="true" ht="18.75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  <c r="J593" s="12"/>
      <c r="K593" s="12"/>
    </row>
    <row r="594" s="10" customFormat="true" ht="18.75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  <c r="J594" s="12"/>
      <c r="K594" s="12"/>
    </row>
    <row r="595" s="10" customFormat="true" ht="18.75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  <c r="J595" s="12"/>
      <c r="K595" s="12"/>
    </row>
    <row r="596" s="10" customFormat="true" ht="18.75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  <c r="J596" s="12"/>
      <c r="K596" s="12"/>
    </row>
    <row r="597" s="10" customFormat="true" ht="18.75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  <c r="J597" s="12"/>
      <c r="K597" s="12"/>
    </row>
    <row r="598" s="10" customFormat="true" ht="18.75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  <c r="J598" s="12"/>
      <c r="K598" s="12"/>
    </row>
    <row r="599" s="10" customFormat="true" ht="18.75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  <c r="J599" s="12"/>
      <c r="K599" s="12"/>
    </row>
    <row r="600" s="10" customFormat="true" ht="18.75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  <c r="J600" s="12"/>
      <c r="K600" s="12"/>
    </row>
    <row r="601" s="10" customFormat="true" ht="18.75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  <c r="J601" s="12"/>
      <c r="K601" s="12"/>
    </row>
    <row r="602" s="10" customFormat="true" ht="18.75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  <c r="J602" s="12"/>
      <c r="K602" s="12"/>
    </row>
    <row r="603" s="10" customFormat="true" ht="18.75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  <c r="J603" s="12"/>
      <c r="K603" s="12"/>
    </row>
    <row r="604" s="10" customFormat="true" ht="18.75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  <c r="J604" s="12"/>
      <c r="K604" s="12"/>
    </row>
    <row r="605" s="10" customFormat="true" ht="18.75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  <c r="J605" s="12"/>
      <c r="K605" s="12"/>
    </row>
    <row r="606" s="10" customFormat="true" ht="18.75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  <c r="J606" s="12"/>
      <c r="K606" s="12"/>
    </row>
    <row r="607" s="10" customFormat="true" ht="18.75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  <c r="J607" s="12"/>
      <c r="K607" s="12"/>
    </row>
    <row r="608" s="10" customFormat="true" ht="18.75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  <c r="J608" s="12"/>
      <c r="K608" s="12"/>
    </row>
    <row r="609" s="10" customFormat="true" ht="18.75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  <c r="J609" s="12"/>
      <c r="K609" s="12"/>
    </row>
    <row r="610" s="10" customFormat="true" ht="18.75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  <c r="J610" s="12"/>
      <c r="K610" s="12"/>
    </row>
    <row r="611" s="10" customFormat="true" ht="18.75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  <c r="J611" s="12"/>
      <c r="K611" s="12"/>
    </row>
    <row r="612" s="10" customFormat="true" ht="18.75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  <c r="J612" s="12"/>
      <c r="K612" s="12"/>
    </row>
    <row r="613" s="10" customFormat="true" ht="18.75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  <c r="J613" s="12"/>
      <c r="K613" s="12"/>
    </row>
    <row r="614" s="10" customFormat="true" ht="18.75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  <c r="J614" s="12"/>
      <c r="K614" s="12"/>
    </row>
    <row r="615" s="10" customFormat="true" ht="18.75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  <c r="J615" s="12"/>
      <c r="K615" s="12"/>
    </row>
    <row r="616" s="10" customFormat="true" ht="18.75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  <c r="J616" s="12"/>
      <c r="K616" s="12"/>
    </row>
    <row r="617" s="10" customFormat="true" ht="18.75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  <c r="J617" s="12"/>
      <c r="K617" s="12"/>
    </row>
    <row r="618" s="10" customFormat="true" ht="18.75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  <c r="J618" s="12"/>
      <c r="K618" s="12"/>
    </row>
    <row r="619" s="10" customFormat="true" ht="18.75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  <c r="J619" s="12"/>
      <c r="K619" s="12"/>
    </row>
    <row r="620" s="10" customFormat="true" ht="18.75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  <c r="J620" s="12"/>
      <c r="K620" s="12"/>
    </row>
    <row r="621" s="10" customFormat="true" ht="18.75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  <c r="J621" s="12"/>
      <c r="K621" s="12"/>
    </row>
    <row r="622" s="10" customFormat="true" ht="18.75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  <c r="J622" s="12"/>
      <c r="K622" s="12"/>
    </row>
    <row r="623" s="10" customFormat="true" ht="18.75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  <c r="J623" s="12"/>
      <c r="K623" s="12"/>
    </row>
    <row r="624" s="10" customFormat="true" ht="18.75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  <c r="J624" s="12"/>
      <c r="K624" s="12"/>
    </row>
    <row r="625" s="10" customFormat="true" ht="18.75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  <c r="J625" s="12"/>
      <c r="K625" s="12"/>
    </row>
    <row r="626" s="10" customFormat="true" ht="18.75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  <c r="J626" s="12"/>
      <c r="K626" s="12"/>
    </row>
    <row r="627" s="10" customFormat="true" ht="18.75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  <c r="J627" s="12"/>
      <c r="K627" s="12"/>
    </row>
    <row r="628" s="10" customFormat="true" ht="18.75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  <c r="J628" s="12"/>
      <c r="K628" s="12"/>
    </row>
    <row r="629" s="10" customFormat="true" ht="18.75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  <c r="J629" s="12"/>
      <c r="K629" s="12"/>
    </row>
    <row r="630" s="10" customFormat="true" ht="18.75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  <c r="J630" s="12"/>
      <c r="K630" s="12"/>
    </row>
    <row r="631" s="10" customFormat="true" ht="18.75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  <c r="J631" s="12"/>
      <c r="K631" s="12"/>
    </row>
    <row r="632" s="10" customFormat="true" ht="18.75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  <c r="J632" s="12"/>
      <c r="K632" s="12"/>
    </row>
    <row r="633" s="10" customFormat="true" ht="18.75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  <c r="J633" s="12"/>
      <c r="K633" s="12"/>
    </row>
    <row r="634" s="10" customFormat="true" ht="18.75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  <c r="J634" s="12"/>
      <c r="K634" s="12"/>
    </row>
    <row r="635" s="10" customFormat="true" ht="18.75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  <c r="J635" s="12"/>
      <c r="K635" s="12"/>
    </row>
    <row r="636" s="10" customFormat="true" ht="18.75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  <c r="J636" s="12"/>
      <c r="K636" s="12"/>
    </row>
    <row r="637" s="10" customFormat="true" ht="18.75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  <c r="J637" s="12"/>
      <c r="K637" s="12"/>
    </row>
    <row r="638" s="10" customFormat="true" ht="18.75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  <c r="J638" s="12"/>
      <c r="K638" s="12"/>
    </row>
    <row r="639" s="10" customFormat="true" ht="18.75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  <c r="J639" s="12"/>
      <c r="K639" s="12"/>
    </row>
    <row r="640" s="10" customFormat="true" ht="18.75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  <c r="J640" s="12"/>
      <c r="K640" s="12"/>
    </row>
    <row r="641" s="10" customFormat="true" ht="18.75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  <c r="J641" s="12"/>
      <c r="K641" s="12"/>
    </row>
    <row r="642" s="10" customFormat="true" ht="18.75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  <c r="J642" s="12"/>
      <c r="K642" s="12"/>
    </row>
    <row r="643" s="10" customFormat="true" ht="18.75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  <c r="J643" s="12"/>
      <c r="K643" s="12"/>
    </row>
    <row r="644" s="10" customFormat="true" ht="18.75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  <c r="J644" s="12"/>
      <c r="K644" s="12"/>
    </row>
    <row r="645" s="10" customFormat="true" ht="18.75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  <c r="J645" s="12"/>
      <c r="K645" s="12"/>
    </row>
    <row r="646" s="10" customFormat="true" ht="18.75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  <c r="J646" s="12"/>
      <c r="K646" s="12"/>
    </row>
    <row r="647" s="10" customFormat="true" ht="18.75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  <c r="J647" s="12"/>
      <c r="K647" s="12"/>
    </row>
    <row r="648" s="10" customFormat="true" ht="18.75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  <c r="J648" s="12"/>
      <c r="K648" s="12"/>
    </row>
    <row r="649" s="10" customFormat="true" ht="18.75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  <c r="J649" s="12"/>
      <c r="K649" s="12"/>
    </row>
    <row r="650" s="10" customFormat="true" ht="18.75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  <c r="J650" s="12"/>
      <c r="K650" s="12"/>
    </row>
    <row r="651" s="10" customFormat="true" ht="18.75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  <c r="J651" s="12"/>
      <c r="K651" s="12"/>
    </row>
    <row r="652" s="10" customFormat="true" ht="18.75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  <c r="J652" s="12"/>
      <c r="K652" s="12"/>
    </row>
    <row r="653" s="10" customFormat="true" ht="18.75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  <c r="J653" s="12"/>
      <c r="K653" s="12"/>
    </row>
    <row r="654" s="10" customFormat="true" ht="18.75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  <c r="J654" s="12"/>
      <c r="K654" s="12"/>
    </row>
    <row r="655" s="10" customFormat="true" ht="18.75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  <c r="J655" s="12"/>
      <c r="K655" s="12"/>
    </row>
    <row r="656" s="10" customFormat="true" ht="18.75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  <c r="J656" s="12"/>
      <c r="K656" s="12"/>
    </row>
    <row r="657" s="10" customFormat="true" ht="18.75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  <c r="J657" s="12"/>
      <c r="K657" s="12"/>
    </row>
    <row r="658" s="10" customFormat="true" ht="18.75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  <c r="J658" s="12"/>
      <c r="K658" s="12"/>
    </row>
    <row r="659" s="10" customFormat="true" ht="18.75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  <c r="J659" s="12"/>
      <c r="K659" s="12"/>
    </row>
    <row r="660" s="10" customFormat="true" ht="18.75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  <c r="J660" s="12"/>
      <c r="K660" s="12"/>
    </row>
    <row r="661" s="10" customFormat="true" ht="18.75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  <c r="J661" s="12"/>
      <c r="K661" s="12"/>
    </row>
    <row r="662" s="10" customFormat="true" ht="18.75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  <c r="J662" s="12"/>
      <c r="K662" s="12"/>
    </row>
    <row r="663" s="10" customFormat="true" ht="18.75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  <c r="J663" s="12"/>
      <c r="K663" s="12"/>
    </row>
    <row r="664" s="10" customFormat="true" ht="18.75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  <c r="J664" s="12"/>
      <c r="K664" s="12"/>
    </row>
    <row r="665" s="10" customFormat="true" ht="18.75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  <c r="J665" s="12"/>
      <c r="K665" s="12"/>
    </row>
    <row r="666" s="10" customFormat="true" ht="18.75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  <c r="J666" s="12"/>
      <c r="K666" s="12"/>
    </row>
    <row r="667" s="10" customFormat="true" ht="18.75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  <c r="J667" s="12"/>
      <c r="K667" s="12"/>
    </row>
    <row r="668" s="10" customFormat="true" ht="18.75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  <c r="J668" s="12"/>
      <c r="K668" s="12"/>
    </row>
    <row r="669" s="10" customFormat="true" ht="18.75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  <c r="J669" s="12"/>
      <c r="K669" s="12"/>
    </row>
    <row r="670" s="10" customFormat="true" ht="18.75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  <c r="J670" s="12"/>
      <c r="K670" s="12"/>
    </row>
    <row r="671" s="10" customFormat="true" ht="18.75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  <c r="J671" s="12"/>
      <c r="K671" s="12"/>
    </row>
    <row r="672" s="10" customFormat="true" ht="18.75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  <c r="J672" s="12"/>
      <c r="K672" s="12"/>
    </row>
    <row r="673" s="10" customFormat="true" ht="18.75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  <c r="J673" s="12"/>
      <c r="K673" s="12"/>
    </row>
    <row r="674" s="10" customFormat="true" ht="18.75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  <c r="J674" s="12"/>
      <c r="K674" s="12"/>
    </row>
    <row r="675" s="10" customFormat="true" ht="18.75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  <c r="J675" s="12"/>
      <c r="K675" s="12"/>
    </row>
    <row r="676" s="10" customFormat="true" ht="18.75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  <c r="J676" s="12"/>
      <c r="K676" s="12"/>
    </row>
    <row r="677" s="10" customFormat="true" ht="18.75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  <c r="J677" s="12"/>
      <c r="K677" s="12"/>
    </row>
    <row r="678" s="10" customFormat="true" ht="18.75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  <c r="J678" s="12"/>
      <c r="K678" s="12"/>
    </row>
    <row r="679" s="10" customFormat="true" ht="18.75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  <c r="J679" s="12"/>
      <c r="K679" s="12"/>
    </row>
    <row r="680" s="10" customFormat="true" ht="18.75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  <c r="J680" s="12"/>
      <c r="K680" s="12"/>
    </row>
    <row r="681" s="10" customFormat="true" ht="18.75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  <c r="J681" s="12"/>
      <c r="K681" s="12"/>
    </row>
    <row r="682" s="10" customFormat="true" ht="18.75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  <c r="J682" s="12"/>
      <c r="K682" s="12"/>
    </row>
    <row r="683" s="10" customFormat="true" ht="18.75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  <c r="J683" s="12"/>
      <c r="K683" s="12"/>
    </row>
    <row r="684" s="10" customFormat="true" ht="18.75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  <c r="J684" s="12"/>
      <c r="K684" s="12"/>
    </row>
    <row r="685" s="10" customFormat="true" ht="18.75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  <c r="J685" s="12"/>
      <c r="K685" s="12"/>
    </row>
    <row r="686" s="10" customFormat="true" ht="18.75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  <c r="J686" s="12"/>
      <c r="K686" s="12"/>
    </row>
    <row r="687" s="10" customFormat="true" ht="18.75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  <c r="J687" s="12"/>
      <c r="K687" s="12"/>
    </row>
    <row r="688" s="10" customFormat="true" ht="18.75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  <c r="J688" s="12"/>
      <c r="K688" s="12"/>
    </row>
    <row r="689" s="10" customFormat="true" ht="18.75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  <c r="J689" s="12"/>
      <c r="K689" s="12"/>
    </row>
    <row r="690" s="10" customFormat="true" ht="18.75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  <c r="J690" s="12"/>
      <c r="K690" s="12"/>
    </row>
    <row r="691" s="10" customFormat="true" ht="18.75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  <c r="J691" s="12"/>
      <c r="K691" s="12"/>
    </row>
    <row r="692" s="10" customFormat="true" ht="18.75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  <c r="J692" s="12"/>
      <c r="K692" s="12"/>
    </row>
    <row r="693" s="10" customFormat="true" ht="18.75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  <c r="J693" s="12"/>
      <c r="K693" s="12"/>
    </row>
    <row r="694" s="10" customFormat="true" ht="18.75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  <c r="J694" s="12"/>
      <c r="K694" s="12"/>
    </row>
    <row r="695" s="10" customFormat="true" ht="18.75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  <c r="J695" s="12"/>
      <c r="K695" s="12"/>
    </row>
    <row r="696" s="10" customFormat="true" ht="18.75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  <c r="J696" s="12"/>
      <c r="K696" s="12"/>
    </row>
    <row r="697" s="10" customFormat="true" ht="18.75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  <c r="J697" s="12"/>
      <c r="K697" s="12"/>
    </row>
    <row r="698" s="10" customFormat="true" ht="18.75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  <c r="J698" s="12"/>
      <c r="K698" s="12"/>
    </row>
    <row r="699" s="10" customFormat="true" ht="18.75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  <c r="J699" s="12"/>
      <c r="K699" s="12"/>
    </row>
    <row r="700" s="10" customFormat="true" ht="18.75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  <c r="J700" s="12"/>
      <c r="K700" s="12"/>
    </row>
    <row r="701" s="10" customFormat="true" ht="18.75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  <c r="J701" s="12"/>
      <c r="K701" s="12"/>
    </row>
    <row r="702" s="10" customFormat="true" ht="18.75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  <c r="J702" s="12"/>
      <c r="K702" s="12"/>
    </row>
    <row r="703" s="10" customFormat="true" ht="18.75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  <c r="J703" s="12"/>
      <c r="K703" s="12"/>
    </row>
    <row r="704" s="10" customFormat="true" ht="18.75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  <c r="J704" s="12"/>
      <c r="K704" s="12"/>
    </row>
    <row r="705" s="10" customFormat="true" ht="18.75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  <c r="J705" s="12"/>
      <c r="K705" s="12"/>
    </row>
    <row r="706" s="10" customFormat="true" ht="18.75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  <c r="J706" s="12"/>
      <c r="K706" s="12"/>
    </row>
    <row r="707" s="10" customFormat="true" ht="18.75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  <c r="J707" s="12"/>
      <c r="K707" s="12"/>
    </row>
    <row r="708" s="10" customFormat="true" ht="18.75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  <c r="J708" s="12"/>
      <c r="K708" s="12"/>
    </row>
    <row r="709" s="10" customFormat="true" ht="18.75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  <c r="J709" s="12"/>
      <c r="K709" s="12"/>
    </row>
    <row r="710" s="10" customFormat="true" ht="18.75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  <c r="J710" s="12"/>
      <c r="K710" s="12"/>
    </row>
    <row r="711" s="10" customFormat="true" ht="18.75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  <c r="J711" s="12"/>
      <c r="K711" s="12"/>
    </row>
    <row r="712" s="10" customFormat="true" ht="18.75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  <c r="J712" s="12"/>
      <c r="K712" s="12"/>
    </row>
    <row r="713" s="10" customFormat="true" ht="18.75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  <c r="J713" s="12"/>
      <c r="K713" s="12"/>
    </row>
    <row r="714" s="10" customFormat="true" ht="18.75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  <c r="J714" s="12"/>
      <c r="K714" s="12"/>
    </row>
    <row r="715" s="10" customFormat="true" ht="18.75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  <c r="J715" s="12"/>
      <c r="K715" s="12"/>
    </row>
    <row r="716" s="10" customFormat="true" ht="18.75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  <c r="J716" s="12"/>
      <c r="K716" s="12"/>
    </row>
    <row r="717" s="10" customFormat="true" ht="18.75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  <c r="J717" s="12"/>
      <c r="K717" s="12"/>
    </row>
    <row r="718" s="10" customFormat="true" ht="18.75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  <c r="J718" s="12"/>
      <c r="K718" s="12"/>
    </row>
    <row r="719" s="10" customFormat="true" ht="18.75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  <c r="J719" s="12"/>
      <c r="K719" s="12"/>
    </row>
    <row r="720" s="10" customFormat="true" ht="18.75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  <c r="J720" s="12"/>
      <c r="K720" s="12"/>
    </row>
    <row r="721" s="10" customFormat="true" ht="18.75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  <c r="J721" s="12"/>
      <c r="K721" s="12"/>
    </row>
    <row r="722" s="10" customFormat="true" ht="18.75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  <c r="J722" s="12"/>
      <c r="K722" s="12"/>
    </row>
    <row r="723" s="10" customFormat="true" ht="18.75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  <c r="J723" s="12"/>
      <c r="K723" s="12"/>
    </row>
    <row r="724" s="10" customFormat="true" ht="18.75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  <c r="J724" s="12"/>
      <c r="K724" s="12"/>
    </row>
    <row r="725" s="10" customFormat="true" ht="18.75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  <c r="J725" s="12"/>
      <c r="K725" s="12"/>
    </row>
    <row r="726" s="10" customFormat="true" ht="18.75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  <c r="J726" s="12"/>
      <c r="K726" s="12"/>
    </row>
    <row r="727" s="10" customFormat="true" ht="18.75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  <c r="J727" s="12"/>
      <c r="K727" s="12"/>
    </row>
    <row r="728" s="10" customFormat="true" ht="18.75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  <c r="J728" s="12"/>
      <c r="K728" s="12"/>
    </row>
    <row r="729" s="10" customFormat="true" ht="18.75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  <c r="J729" s="12"/>
      <c r="K729" s="12"/>
    </row>
    <row r="730" s="10" customFormat="true" ht="18.75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  <c r="J730" s="12"/>
      <c r="K730" s="12"/>
    </row>
    <row r="731" s="10" customFormat="true" ht="18.75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  <c r="J731" s="12"/>
      <c r="K731" s="12"/>
    </row>
    <row r="732" s="10" customFormat="true" ht="18.75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  <c r="J732" s="12"/>
      <c r="K732" s="12"/>
    </row>
    <row r="733" s="10" customFormat="true" ht="18.75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  <c r="J733" s="12"/>
      <c r="K733" s="12"/>
    </row>
    <row r="734" s="10" customFormat="true" ht="18.75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  <c r="J734" s="12"/>
      <c r="K734" s="12"/>
    </row>
    <row r="735" s="10" customFormat="true" ht="18.75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  <c r="J735" s="12"/>
      <c r="K735" s="12"/>
    </row>
    <row r="736" s="10" customFormat="true" ht="18.75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  <c r="J736" s="12"/>
      <c r="K736" s="12"/>
    </row>
    <row r="737" s="10" customFormat="true" ht="18.75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  <c r="J737" s="12"/>
      <c r="K737" s="12"/>
    </row>
    <row r="738" s="10" customFormat="true" ht="18.75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  <c r="J738" s="12"/>
      <c r="K738" s="12"/>
    </row>
    <row r="739" s="10" customFormat="true" ht="18.75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  <c r="J739" s="12"/>
      <c r="K739" s="12"/>
    </row>
    <row r="740" s="10" customFormat="true" ht="18.75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  <c r="J740" s="12"/>
      <c r="K740" s="12"/>
    </row>
    <row r="741" s="10" customFormat="true" ht="18.75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  <c r="J741" s="12"/>
      <c r="K741" s="12"/>
    </row>
    <row r="742" s="10" customFormat="true" ht="18.75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  <c r="J742" s="12"/>
      <c r="K742" s="12"/>
    </row>
    <row r="743" s="10" customFormat="true" ht="18.75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  <c r="J743" s="12"/>
      <c r="K743" s="12"/>
    </row>
    <row r="744" s="10" customFormat="true" ht="18.75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  <c r="J744" s="12"/>
      <c r="K744" s="12"/>
    </row>
    <row r="745" s="10" customFormat="true" ht="18.75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  <c r="J745" s="12"/>
      <c r="K745" s="12"/>
    </row>
    <row r="746" s="10" customFormat="true" ht="18.75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  <c r="J746" s="12"/>
      <c r="K746" s="12"/>
    </row>
    <row r="747" s="10" customFormat="true" ht="18.75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  <c r="J747" s="12"/>
      <c r="K747" s="12"/>
    </row>
    <row r="748" s="10" customFormat="true" ht="18.75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  <c r="J748" s="12"/>
      <c r="K748" s="12"/>
    </row>
    <row r="749" s="10" customFormat="true" ht="18.75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  <c r="J749" s="12"/>
      <c r="K749" s="12"/>
    </row>
    <row r="750" s="10" customFormat="true" ht="18.75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  <c r="J750" s="12"/>
      <c r="K750" s="12"/>
    </row>
    <row r="751" s="10" customFormat="true" ht="18.75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  <c r="J751" s="12"/>
      <c r="K751" s="12"/>
    </row>
    <row r="752" s="10" customFormat="true" ht="18.75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  <c r="J752" s="12"/>
      <c r="K752" s="12"/>
    </row>
    <row r="753" s="10" customFormat="true" ht="18.75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  <c r="J753" s="12"/>
      <c r="K753" s="12"/>
    </row>
    <row r="754" s="10" customFormat="true" ht="18.75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  <c r="J754" s="12"/>
      <c r="K754" s="12"/>
    </row>
    <row r="755" s="10" customFormat="true" ht="18.75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  <c r="J755" s="12"/>
      <c r="K755" s="12"/>
    </row>
    <row r="756" s="10" customFormat="true" ht="18.75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  <c r="J756" s="12"/>
      <c r="K756" s="12"/>
    </row>
    <row r="757" s="10" customFormat="true" ht="18.75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  <c r="J757" s="12"/>
      <c r="K757" s="12"/>
    </row>
    <row r="758" s="10" customFormat="true" ht="18.75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  <c r="J758" s="12"/>
      <c r="K758" s="12"/>
    </row>
    <row r="759" s="10" customFormat="true" ht="18.75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  <c r="J759" s="12"/>
      <c r="K759" s="12"/>
    </row>
    <row r="760" s="10" customFormat="true" ht="18.75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  <c r="J760" s="12"/>
      <c r="K760" s="12"/>
    </row>
    <row r="761" s="10" customFormat="true" ht="18.75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  <c r="J761" s="12"/>
      <c r="K761" s="12"/>
    </row>
    <row r="762" s="10" customFormat="true" ht="18.75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  <c r="J762" s="12"/>
      <c r="K762" s="12"/>
    </row>
    <row r="763" s="10" customFormat="true" ht="18.75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  <c r="J763" s="12"/>
      <c r="K763" s="12"/>
    </row>
    <row r="764" s="10" customFormat="true" ht="18.75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  <c r="J764" s="12"/>
      <c r="K764" s="12"/>
    </row>
    <row r="765" s="10" customFormat="true" ht="18.75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  <c r="J765" s="12"/>
      <c r="K765" s="12"/>
    </row>
    <row r="766" s="10" customFormat="true" ht="18.75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  <c r="J766" s="12"/>
      <c r="K766" s="12"/>
    </row>
    <row r="767" s="10" customFormat="true" ht="18.75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  <c r="J767" s="12"/>
      <c r="K767" s="12"/>
    </row>
    <row r="768" s="10" customFormat="true" ht="18.75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  <c r="J768" s="12"/>
      <c r="K768" s="12"/>
    </row>
    <row r="769" s="10" customFormat="true" ht="18.75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  <c r="J769" s="12"/>
      <c r="K769" s="12"/>
    </row>
    <row r="770" s="10" customFormat="true" ht="18.75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  <c r="J770" s="12"/>
      <c r="K770" s="12"/>
    </row>
    <row r="771" s="10" customFormat="true" ht="18.75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  <c r="J771" s="12"/>
      <c r="K771" s="12"/>
    </row>
    <row r="772" s="10" customFormat="true" ht="18.75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  <c r="J772" s="12"/>
      <c r="K772" s="12"/>
    </row>
    <row r="773" s="10" customFormat="true" ht="18.75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  <c r="J773" s="12"/>
      <c r="K773" s="12"/>
    </row>
    <row r="774" s="10" customFormat="true" ht="18.75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  <c r="J774" s="12"/>
      <c r="K774" s="12"/>
    </row>
    <row r="775" s="10" customFormat="true" ht="18.75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  <c r="J775" s="12"/>
      <c r="K775" s="12"/>
    </row>
    <row r="776" s="10" customFormat="true" ht="18.75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  <c r="J776" s="12"/>
      <c r="K776" s="12"/>
    </row>
    <row r="777" s="10" customFormat="true" ht="18.75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  <c r="J777" s="12"/>
      <c r="K777" s="12"/>
    </row>
    <row r="778" s="10" customFormat="true" ht="18.75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  <c r="J778" s="12"/>
      <c r="K778" s="12"/>
    </row>
    <row r="779" s="10" customFormat="true" ht="18.75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  <c r="J779" s="12"/>
      <c r="K779" s="12"/>
    </row>
    <row r="780" s="10" customFormat="true" ht="18.75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  <c r="J780" s="12"/>
      <c r="K780" s="12"/>
    </row>
    <row r="781" s="10" customFormat="true" ht="18.75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  <c r="J781" s="12"/>
      <c r="K781" s="12"/>
    </row>
    <row r="782" s="10" customFormat="true" ht="18.75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  <c r="J782" s="12"/>
      <c r="K782" s="12"/>
    </row>
    <row r="783" s="10" customFormat="true" ht="18.75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  <c r="J783" s="12"/>
      <c r="K783" s="12"/>
    </row>
    <row r="784" s="10" customFormat="true" ht="18.75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  <c r="J784" s="12"/>
      <c r="K784" s="12"/>
    </row>
    <row r="785" s="10" customFormat="true" ht="18.75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  <c r="J785" s="12"/>
      <c r="K785" s="12"/>
    </row>
    <row r="786" s="10" customFormat="true" ht="18.75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  <c r="J786" s="12"/>
      <c r="K786" s="12"/>
    </row>
    <row r="787" s="10" customFormat="true" ht="18.75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  <c r="J787" s="12"/>
      <c r="K787" s="12"/>
    </row>
    <row r="788" s="10" customFormat="true" ht="18.75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  <c r="J788" s="12"/>
      <c r="K788" s="12"/>
    </row>
    <row r="789" s="10" customFormat="true" ht="18.75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  <c r="J789" s="12"/>
      <c r="K789" s="12"/>
    </row>
    <row r="790" s="10" customFormat="true" ht="18.75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  <c r="J790" s="12"/>
      <c r="K790" s="12"/>
    </row>
    <row r="791" s="10" customFormat="true" ht="18.75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  <c r="J791" s="12"/>
      <c r="K791" s="12"/>
    </row>
    <row r="792" s="10" customFormat="true" ht="18.75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  <c r="J792" s="12"/>
      <c r="K792" s="12"/>
    </row>
    <row r="793" s="10" customFormat="true" ht="18.75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  <c r="J793" s="12"/>
      <c r="K793" s="12"/>
    </row>
    <row r="794" s="10" customFormat="true" ht="18.75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  <c r="J794" s="12"/>
      <c r="K794" s="12"/>
    </row>
    <row r="795" s="10" customFormat="true" ht="18.75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  <c r="J795" s="12"/>
      <c r="K795" s="12"/>
    </row>
    <row r="796" s="10" customFormat="true" ht="18.75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  <c r="J796" s="12"/>
      <c r="K796" s="12"/>
    </row>
    <row r="797" s="10" customFormat="true" ht="18.75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  <c r="J797" s="12"/>
      <c r="K797" s="12"/>
    </row>
    <row r="798" s="10" customFormat="true" ht="18.75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  <c r="J798" s="12"/>
      <c r="K798" s="12"/>
    </row>
    <row r="799" s="10" customFormat="true" ht="18.75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  <c r="J799" s="12"/>
      <c r="K799" s="12"/>
    </row>
    <row r="800" s="10" customFormat="true" ht="18.75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  <c r="J800" s="12"/>
      <c r="K800" s="12"/>
    </row>
    <row r="801" s="10" customFormat="true" ht="18.75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  <c r="J801" s="12"/>
      <c r="K801" s="12"/>
    </row>
    <row r="802" s="10" customFormat="true" ht="18.75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  <c r="J802" s="12"/>
      <c r="K802" s="12"/>
    </row>
    <row r="803" s="10" customFormat="true" ht="18.75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  <c r="J803" s="12"/>
      <c r="K803" s="12"/>
    </row>
    <row r="804" s="10" customFormat="true" ht="18.75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  <c r="J804" s="12"/>
      <c r="K804" s="12"/>
    </row>
    <row r="805" s="10" customFormat="true" ht="18.75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  <c r="J805" s="12"/>
      <c r="K805" s="12"/>
    </row>
    <row r="806" s="10" customFormat="true" ht="18.75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  <c r="J806" s="12"/>
      <c r="K806" s="12"/>
    </row>
    <row r="807" s="10" customFormat="true" ht="18.75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  <c r="J807" s="12"/>
      <c r="K807" s="12"/>
    </row>
    <row r="808" s="10" customFormat="true" ht="18.75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  <c r="J808" s="12"/>
      <c r="K808" s="12"/>
    </row>
    <row r="809" s="10" customFormat="true" ht="18.75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  <c r="J809" s="12"/>
      <c r="K809" s="12"/>
    </row>
    <row r="810" s="10" customFormat="true" ht="18.75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  <c r="J810" s="12"/>
      <c r="K810" s="12"/>
    </row>
    <row r="811" s="10" customFormat="true" ht="18.75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  <c r="J811" s="12"/>
      <c r="K811" s="12"/>
    </row>
    <row r="812" s="10" customFormat="true" ht="18.75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  <c r="J812" s="12"/>
      <c r="K812" s="12"/>
    </row>
    <row r="813" s="10" customFormat="true" ht="18.75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  <c r="J813" s="12"/>
      <c r="K813" s="12"/>
    </row>
    <row r="814" s="10" customFormat="true" ht="18.75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  <c r="J814" s="12"/>
      <c r="K814" s="12"/>
    </row>
    <row r="815" s="10" customFormat="true" ht="18.75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  <c r="J815" s="12"/>
      <c r="K815" s="12"/>
    </row>
    <row r="816" s="10" customFormat="true" ht="18.75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  <c r="J816" s="12"/>
      <c r="K816" s="12"/>
    </row>
    <row r="817" s="10" customFormat="true" ht="18.75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  <c r="J817" s="12"/>
      <c r="K817" s="12"/>
    </row>
    <row r="818" s="10" customFormat="true" ht="18.75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  <c r="J818" s="12"/>
      <c r="K818" s="12"/>
    </row>
    <row r="819" s="10" customFormat="true" ht="18.75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  <c r="J819" s="12"/>
      <c r="K819" s="12"/>
    </row>
    <row r="820" s="10" customFormat="true" ht="18.75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  <c r="J820" s="12"/>
      <c r="K820" s="12"/>
    </row>
    <row r="821" s="10" customFormat="true" ht="18.75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  <c r="J821" s="12"/>
      <c r="K821" s="12"/>
    </row>
    <row r="822" s="10" customFormat="true" ht="18.75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  <c r="J822" s="12"/>
      <c r="K822" s="12"/>
    </row>
    <row r="823" s="10" customFormat="true" ht="18.75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  <c r="J823" s="12"/>
      <c r="K823" s="12"/>
    </row>
    <row r="824" s="10" customFormat="true" ht="18.75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  <c r="J824" s="12"/>
      <c r="K824" s="12"/>
    </row>
    <row r="825" s="10" customFormat="true" ht="18.75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  <c r="J825" s="12"/>
      <c r="K825" s="12"/>
    </row>
    <row r="826" s="10" customFormat="true" ht="18.75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  <c r="J826" s="12"/>
      <c r="K826" s="12"/>
    </row>
    <row r="827" s="10" customFormat="true" ht="18.75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  <c r="J827" s="12"/>
      <c r="K827" s="12"/>
    </row>
    <row r="828" s="10" customFormat="true" ht="18.75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  <c r="J828" s="12"/>
      <c r="K828" s="12"/>
    </row>
    <row r="829" s="10" customFormat="true" ht="18.75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  <c r="J829" s="12"/>
      <c r="K829" s="12"/>
    </row>
    <row r="830" s="10" customFormat="true" ht="18.75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  <c r="J830" s="12"/>
      <c r="K830" s="12"/>
    </row>
    <row r="831" s="10" customFormat="true" ht="18.75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  <c r="J831" s="12"/>
      <c r="K831" s="12"/>
    </row>
    <row r="832" s="10" customFormat="true" ht="18.75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  <c r="J832" s="12"/>
      <c r="K832" s="12"/>
    </row>
    <row r="833" s="10" customFormat="true" ht="18.75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  <c r="J833" s="12"/>
      <c r="K833" s="12"/>
    </row>
    <row r="834" s="10" customFormat="true" ht="18.75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  <c r="J834" s="12"/>
      <c r="K834" s="12"/>
    </row>
    <row r="835" s="10" customFormat="true" ht="18.75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  <c r="J835" s="12"/>
      <c r="K835" s="12"/>
    </row>
    <row r="836" s="10" customFormat="true" ht="18.75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  <c r="J836" s="12"/>
      <c r="K836" s="12"/>
    </row>
    <row r="837" s="10" customFormat="true" ht="18.75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  <c r="J837" s="12"/>
      <c r="K837" s="12"/>
    </row>
    <row r="838" s="10" customFormat="true" ht="18.75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  <c r="J838" s="12"/>
      <c r="K838" s="12"/>
    </row>
    <row r="839" s="10" customFormat="true" ht="18.75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  <c r="J839" s="12"/>
      <c r="K839" s="12"/>
    </row>
    <row r="840" s="10" customFormat="true" ht="18.75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  <c r="J840" s="12"/>
      <c r="K840" s="12"/>
    </row>
    <row r="841" s="10" customFormat="true" ht="18.75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  <c r="J841" s="12"/>
      <c r="K841" s="12"/>
    </row>
    <row r="842" s="10" customFormat="true" ht="18.75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  <c r="J842" s="12"/>
      <c r="K842" s="12"/>
    </row>
    <row r="843" s="10" customFormat="true" ht="18.75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  <c r="J843" s="12"/>
      <c r="K843" s="12"/>
    </row>
    <row r="844" s="10" customFormat="true" ht="18.75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  <c r="J844" s="12"/>
      <c r="K844" s="12"/>
    </row>
    <row r="845" s="10" customFormat="true" ht="18.75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  <c r="J845" s="12"/>
      <c r="K845" s="12"/>
    </row>
    <row r="846" s="10" customFormat="true" ht="18.75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  <c r="J846" s="12"/>
      <c r="K846" s="12"/>
    </row>
    <row r="847" s="10" customFormat="true" ht="18.75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  <c r="J847" s="12"/>
      <c r="K847" s="12"/>
    </row>
    <row r="848" s="10" customFormat="true" ht="18.75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  <c r="J848" s="12"/>
      <c r="K848" s="12"/>
    </row>
    <row r="849" s="10" customFormat="true" ht="18.75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  <c r="J849" s="12"/>
      <c r="K849" s="12"/>
    </row>
    <row r="850" s="10" customFormat="true" ht="18.75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  <c r="J850" s="12"/>
      <c r="K850" s="12"/>
    </row>
    <row r="851" s="10" customFormat="true" ht="18.75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  <c r="J851" s="12"/>
      <c r="K851" s="12"/>
    </row>
    <row r="852" s="10" customFormat="true" ht="18.75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  <c r="J852" s="12"/>
      <c r="K852" s="12"/>
    </row>
    <row r="853" s="10" customFormat="true" ht="18.75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  <c r="J853" s="12"/>
      <c r="K853" s="12"/>
    </row>
    <row r="854" s="10" customFormat="true" ht="18.75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  <c r="J854" s="12"/>
      <c r="K854" s="12"/>
    </row>
    <row r="855" s="10" customFormat="true" ht="18.75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  <c r="J855" s="12"/>
      <c r="K855" s="12"/>
    </row>
    <row r="856" s="10" customFormat="true" ht="18.75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  <c r="J856" s="12"/>
      <c r="K856" s="12"/>
    </row>
    <row r="857" s="10" customFormat="true" ht="18.75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  <c r="J857" s="12"/>
      <c r="K857" s="12"/>
    </row>
    <row r="858" s="10" customFormat="true" ht="18.75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  <c r="J858" s="12"/>
      <c r="K858" s="12"/>
    </row>
    <row r="859" s="10" customFormat="true" ht="18.75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  <c r="J859" s="12"/>
      <c r="K859" s="12"/>
    </row>
    <row r="860" s="10" customFormat="true" ht="18.75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  <c r="J860" s="12"/>
      <c r="K860" s="12"/>
    </row>
    <row r="861" s="10" customFormat="true" ht="18.75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  <c r="J861" s="12"/>
      <c r="K861" s="12"/>
    </row>
    <row r="862" s="10" customFormat="true" ht="18.75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  <c r="J862" s="12"/>
      <c r="K862" s="12"/>
    </row>
    <row r="863" s="10" customFormat="true" ht="18.75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  <c r="J863" s="12"/>
      <c r="K863" s="12"/>
    </row>
    <row r="864" s="10" customFormat="true" ht="18.75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  <c r="J864" s="12"/>
      <c r="K864" s="12"/>
    </row>
    <row r="865" s="10" customFormat="true" ht="18.75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  <c r="J865" s="12"/>
      <c r="K865" s="12"/>
    </row>
    <row r="866" s="10" customFormat="true" ht="18.75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  <c r="J866" s="12"/>
      <c r="K866" s="12"/>
    </row>
    <row r="867" s="10" customFormat="true" ht="18.75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  <c r="J867" s="12"/>
      <c r="K867" s="12"/>
    </row>
    <row r="868" s="10" customFormat="true" ht="18.75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  <c r="J868" s="12"/>
      <c r="K868" s="12"/>
    </row>
    <row r="869" s="10" customFormat="true" ht="18.75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  <c r="J869" s="12"/>
      <c r="K869" s="12"/>
    </row>
    <row r="870" s="10" customFormat="true" ht="18.75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  <c r="J870" s="12"/>
      <c r="K870" s="12"/>
    </row>
    <row r="871" s="10" customFormat="true" ht="18.75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  <c r="J871" s="12"/>
      <c r="K871" s="12"/>
    </row>
    <row r="872" s="10" customFormat="true" ht="18.75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  <c r="J872" s="12"/>
      <c r="K872" s="12"/>
    </row>
    <row r="873" s="10" customFormat="true" ht="18.75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  <c r="J873" s="12"/>
      <c r="K873" s="12"/>
    </row>
    <row r="874" s="10" customFormat="true" ht="18.75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  <c r="J874" s="12"/>
      <c r="K874" s="12"/>
    </row>
    <row r="875" s="10" customFormat="true" ht="18.75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  <c r="J875" s="12"/>
      <c r="K875" s="12"/>
    </row>
    <row r="876" s="10" customFormat="true" ht="18.75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  <c r="J876" s="12"/>
      <c r="K876" s="12"/>
    </row>
    <row r="877" s="10" customFormat="true" ht="18.75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  <c r="J877" s="12"/>
      <c r="K877" s="12"/>
    </row>
    <row r="878" s="10" customFormat="true" ht="18.75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  <c r="J878" s="12"/>
      <c r="K878" s="12"/>
    </row>
    <row r="879" s="10" customFormat="true" ht="18.75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  <c r="J879" s="12"/>
      <c r="K879" s="12"/>
    </row>
    <row r="880" s="10" customFormat="true" ht="18.75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  <c r="J880" s="12"/>
      <c r="K880" s="12"/>
    </row>
    <row r="881" s="10" customFormat="true" ht="18.75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  <c r="J881" s="12"/>
      <c r="K881" s="12"/>
    </row>
    <row r="882" s="10" customFormat="true" ht="18.75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  <c r="J882" s="12"/>
      <c r="K882" s="12"/>
    </row>
    <row r="883" s="10" customFormat="true" ht="18.75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  <c r="J883" s="12"/>
      <c r="K883" s="12"/>
    </row>
    <row r="884" s="10" customFormat="true" ht="18.75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  <c r="J884" s="12"/>
      <c r="K884" s="12"/>
    </row>
    <row r="885" s="10" customFormat="true" ht="18.75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  <c r="J885" s="12"/>
      <c r="K885" s="12"/>
    </row>
    <row r="886" s="10" customFormat="true" ht="18.75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  <c r="J886" s="12"/>
      <c r="K886" s="12"/>
    </row>
    <row r="887" s="10" customFormat="true" ht="18.75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  <c r="J887" s="12"/>
      <c r="K887" s="12"/>
    </row>
    <row r="888" s="10" customFormat="true" ht="18.75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  <c r="J888" s="12"/>
      <c r="K888" s="12"/>
    </row>
    <row r="889" s="10" customFormat="true" ht="18.75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  <c r="J889" s="12"/>
      <c r="K889" s="12"/>
    </row>
    <row r="890" s="10" customFormat="true" ht="18.75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  <c r="J890" s="12"/>
      <c r="K890" s="12"/>
    </row>
    <row r="891" s="10" customFormat="true" ht="18.75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  <c r="J891" s="12"/>
      <c r="K891" s="12"/>
    </row>
    <row r="892" s="10" customFormat="true" ht="18.75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  <c r="J892" s="12"/>
      <c r="K892" s="12"/>
    </row>
    <row r="893" s="10" customFormat="true" ht="18.75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  <c r="J893" s="12"/>
      <c r="K893" s="12"/>
    </row>
    <row r="894" s="10" customFormat="true" ht="18.75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  <c r="J894" s="12"/>
      <c r="K894" s="12"/>
    </row>
    <row r="895" s="10" customFormat="true" ht="18.75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  <c r="J895" s="12"/>
      <c r="K895" s="12"/>
    </row>
    <row r="896" s="10" customFormat="true" ht="18.75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  <c r="J896" s="12"/>
      <c r="K896" s="12"/>
    </row>
    <row r="897" s="10" customFormat="true" ht="18.75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  <c r="J897" s="12"/>
      <c r="K897" s="12"/>
    </row>
    <row r="898" s="10" customFormat="true" ht="18.75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  <c r="J898" s="12"/>
      <c r="K898" s="12"/>
    </row>
    <row r="899" s="10" customFormat="true" ht="18.75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  <c r="J899" s="12"/>
      <c r="K899" s="12"/>
    </row>
    <row r="900" s="10" customFormat="true" ht="18.75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  <c r="J900" s="12"/>
      <c r="K900" s="12"/>
    </row>
    <row r="901" s="10" customFormat="true" ht="18.75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  <c r="J901" s="12"/>
      <c r="K901" s="12"/>
    </row>
    <row r="902" s="10" customFormat="true" ht="18.75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  <c r="J902" s="12"/>
      <c r="K902" s="12"/>
    </row>
    <row r="903" s="10" customFormat="true" ht="18.75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  <c r="J903" s="12"/>
      <c r="K903" s="12"/>
    </row>
    <row r="904" s="10" customFormat="true" ht="18.75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  <c r="J904" s="12"/>
      <c r="K904" s="12"/>
    </row>
    <row r="905" s="10" customFormat="true" ht="18.75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  <c r="J905" s="12"/>
      <c r="K905" s="12"/>
    </row>
    <row r="906" s="10" customFormat="true" ht="18.75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  <c r="J906" s="12"/>
      <c r="K906" s="12"/>
    </row>
    <row r="907" s="10" customFormat="true" ht="18.75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  <c r="J907" s="12"/>
      <c r="K907" s="12"/>
    </row>
    <row r="908" s="10" customFormat="true" ht="18.75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  <c r="J908" s="12"/>
      <c r="K908" s="12"/>
    </row>
    <row r="909" s="10" customFormat="true" ht="18.75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  <c r="J909" s="12"/>
      <c r="K909" s="12"/>
    </row>
    <row r="910" s="10" customFormat="true" ht="18.75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  <c r="J910" s="12"/>
      <c r="K910" s="12"/>
    </row>
    <row r="911" s="10" customFormat="true" ht="18.75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  <c r="J911" s="12"/>
      <c r="K911" s="12"/>
    </row>
    <row r="912" s="10" customFormat="true" ht="18.75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  <c r="J912" s="12"/>
      <c r="K912" s="12"/>
    </row>
    <row r="913" s="10" customFormat="true" ht="18.75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  <c r="J913" s="12"/>
      <c r="K913" s="12"/>
    </row>
    <row r="914" s="10" customFormat="true" ht="18.75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  <c r="J914" s="12"/>
      <c r="K914" s="12"/>
    </row>
    <row r="915" s="10" customFormat="true" ht="18.75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  <c r="J915" s="12"/>
      <c r="K915" s="12"/>
    </row>
    <row r="916" s="10" customFormat="true" ht="18.75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  <c r="J916" s="12"/>
      <c r="K916" s="12"/>
    </row>
    <row r="917" s="10" customFormat="true" ht="18.75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  <c r="J917" s="12"/>
      <c r="K917" s="12"/>
    </row>
    <row r="918" s="10" customFormat="true" ht="18.75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  <c r="J918" s="12"/>
      <c r="K918" s="12"/>
    </row>
    <row r="919" s="10" customFormat="true" ht="18.75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  <c r="J919" s="12"/>
      <c r="K919" s="12"/>
    </row>
    <row r="920" s="10" customFormat="true" ht="18.75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  <c r="J920" s="12"/>
      <c r="K920" s="12"/>
    </row>
    <row r="921" s="10" customFormat="true" ht="18.75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  <c r="J921" s="12"/>
      <c r="K921" s="12"/>
    </row>
    <row r="922" s="10" customFormat="true" ht="18.75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  <c r="J922" s="12"/>
      <c r="K922" s="12"/>
    </row>
    <row r="923" s="10" customFormat="true" ht="18.75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  <c r="J923" s="12"/>
      <c r="K923" s="12"/>
    </row>
    <row r="924" s="10" customFormat="true" ht="18.75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  <c r="J924" s="12"/>
      <c r="K924" s="12"/>
    </row>
    <row r="925" s="10" customFormat="true" ht="18.75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  <c r="J925" s="12"/>
      <c r="K925" s="12"/>
    </row>
    <row r="926" s="10" customFormat="true" ht="18.75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  <c r="J926" s="12"/>
      <c r="K926" s="12"/>
    </row>
    <row r="927" s="10" customFormat="true" ht="18.75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  <c r="J927" s="12"/>
      <c r="K927" s="12"/>
    </row>
    <row r="928" s="10" customFormat="true" ht="18.75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  <c r="J928" s="12"/>
      <c r="K928" s="12"/>
    </row>
    <row r="929" s="10" customFormat="true" ht="18.75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  <c r="J929" s="12"/>
      <c r="K929" s="12"/>
    </row>
    <row r="930" s="10" customFormat="true" ht="18.75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  <c r="J930" s="12"/>
      <c r="K930" s="12"/>
    </row>
    <row r="931" s="10" customFormat="true" ht="18.75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  <c r="J931" s="12"/>
      <c r="K931" s="12"/>
    </row>
    <row r="932" s="10" customFormat="true" ht="18.75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  <c r="J932" s="12"/>
      <c r="K932" s="12"/>
    </row>
    <row r="933" s="10" customFormat="true" ht="18.75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  <c r="J933" s="12"/>
      <c r="K933" s="12"/>
    </row>
    <row r="934" s="10" customFormat="true" ht="18.75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  <c r="J934" s="12"/>
      <c r="K934" s="12"/>
    </row>
    <row r="935" s="10" customFormat="true" ht="18.75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  <c r="J935" s="12"/>
      <c r="K935" s="12"/>
    </row>
    <row r="936" s="10" customFormat="true" ht="18.75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  <c r="J936" s="12"/>
      <c r="K936" s="12"/>
    </row>
    <row r="937" s="10" customFormat="true" ht="18.75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  <c r="J937" s="12"/>
      <c r="K937" s="12"/>
    </row>
    <row r="938" s="10" customFormat="true" ht="18.75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  <c r="J938" s="12"/>
      <c r="K938" s="12"/>
    </row>
    <row r="939" s="10" customFormat="true" ht="18.75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  <c r="J939" s="12"/>
      <c r="K939" s="12"/>
    </row>
    <row r="940" s="10" customFormat="true" ht="18.75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  <c r="J940" s="12"/>
      <c r="K940" s="12"/>
    </row>
    <row r="941" s="10" customFormat="true" ht="18.75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  <c r="J941" s="12"/>
      <c r="K941" s="12"/>
    </row>
    <row r="942" s="10" customFormat="true" ht="18.75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  <c r="J942" s="12"/>
      <c r="K942" s="12"/>
    </row>
    <row r="943" s="10" customFormat="true" ht="18.75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  <c r="J943" s="12"/>
      <c r="K943" s="12"/>
    </row>
    <row r="944" s="10" customFormat="true" ht="18.75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  <c r="J944" s="12"/>
      <c r="K944" s="12"/>
    </row>
    <row r="945" s="10" customFormat="true" ht="18.75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  <c r="J945" s="12"/>
      <c r="K945" s="12"/>
    </row>
    <row r="946" s="10" customFormat="true" ht="18.75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  <c r="J946" s="12"/>
      <c r="K946" s="12"/>
    </row>
    <row r="947" s="10" customFormat="true" ht="18.75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  <c r="J947" s="12"/>
      <c r="K947" s="12"/>
    </row>
    <row r="948" s="10" customFormat="true" ht="18.75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  <c r="J948" s="12"/>
      <c r="K948" s="12"/>
    </row>
    <row r="949" s="10" customFormat="true" ht="18.75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  <c r="J949" s="12"/>
      <c r="K949" s="12"/>
    </row>
    <row r="950" s="10" customFormat="true" ht="18.75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  <c r="J950" s="12"/>
      <c r="K950" s="12"/>
    </row>
    <row r="951" s="10" customFormat="true" ht="18.75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  <c r="J951" s="12"/>
      <c r="K951" s="12"/>
    </row>
    <row r="952" s="10" customFormat="true" ht="18.75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  <c r="J952" s="12"/>
      <c r="K952" s="12"/>
    </row>
    <row r="953" s="10" customFormat="true" ht="18.75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  <c r="J953" s="12"/>
      <c r="K953" s="12"/>
    </row>
    <row r="954" s="10" customFormat="true" ht="18.75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  <c r="J954" s="12"/>
      <c r="K954" s="12"/>
    </row>
    <row r="955" s="10" customFormat="true" ht="18.75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  <c r="J955" s="12"/>
      <c r="K955" s="12"/>
    </row>
    <row r="956" s="10" customFormat="true" ht="18.75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  <c r="J956" s="12"/>
      <c r="K956" s="12"/>
    </row>
    <row r="957" s="10" customFormat="true" ht="18.75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  <c r="J957" s="12"/>
      <c r="K957" s="12"/>
    </row>
    <row r="958" s="10" customFormat="true" ht="18.75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  <c r="J958" s="12"/>
      <c r="K958" s="12"/>
    </row>
    <row r="959" s="10" customFormat="true" ht="18.75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  <c r="J959" s="12"/>
      <c r="K959" s="12"/>
    </row>
    <row r="960" s="10" customFormat="true" ht="18.75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  <c r="J960" s="12"/>
      <c r="K960" s="12"/>
    </row>
    <row r="961" s="10" customFormat="true" ht="18.75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  <c r="J961" s="12"/>
      <c r="K961" s="12"/>
    </row>
    <row r="962" s="10" customFormat="true" ht="18.75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  <c r="J962" s="12"/>
      <c r="K962" s="12"/>
    </row>
    <row r="963" s="10" customFormat="true" ht="18.75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  <c r="J963" s="12"/>
      <c r="K963" s="12"/>
    </row>
    <row r="964" s="10" customFormat="true" ht="18.75" hidden="false" customHeight="false" outlineLevel="0" collapsed="false">
      <c r="B964" s="12"/>
      <c r="C964" s="12"/>
      <c r="D964" s="12"/>
      <c r="E964" s="12"/>
      <c r="F964" s="12"/>
      <c r="G964" s="12"/>
      <c r="H964" s="12"/>
      <c r="I964" s="12"/>
      <c r="J964" s="12"/>
      <c r="K964" s="12"/>
    </row>
    <row r="965" s="10" customFormat="true" ht="18.75" hidden="false" customHeight="false" outlineLevel="0" collapsed="false">
      <c r="B965" s="12"/>
      <c r="C965" s="12"/>
      <c r="D965" s="12"/>
      <c r="E965" s="12"/>
      <c r="F965" s="12"/>
      <c r="G965" s="12"/>
      <c r="H965" s="12"/>
      <c r="I965" s="12"/>
      <c r="J965" s="12"/>
      <c r="K965" s="12"/>
    </row>
    <row r="966" s="10" customFormat="true" ht="18.75" hidden="false" customHeight="false" outlineLevel="0" collapsed="false">
      <c r="B966" s="12"/>
      <c r="C966" s="12"/>
      <c r="D966" s="12"/>
      <c r="E966" s="12"/>
      <c r="F966" s="12"/>
      <c r="G966" s="12"/>
      <c r="H966" s="12"/>
      <c r="I966" s="12"/>
      <c r="J966" s="12"/>
      <c r="K966" s="12"/>
    </row>
    <row r="967" s="10" customFormat="true" ht="18.75" hidden="false" customHeight="false" outlineLevel="0" collapsed="false">
      <c r="B967" s="12"/>
      <c r="C967" s="12"/>
      <c r="D967" s="12"/>
      <c r="E967" s="12"/>
      <c r="F967" s="12"/>
      <c r="G967" s="12"/>
      <c r="H967" s="12"/>
      <c r="I967" s="12"/>
      <c r="J967" s="12"/>
      <c r="K967" s="12"/>
    </row>
    <row r="968" s="10" customFormat="true" ht="18.75" hidden="false" customHeight="false" outlineLevel="0" collapsed="false">
      <c r="B968" s="12"/>
      <c r="C968" s="12"/>
      <c r="D968" s="12"/>
      <c r="E968" s="12"/>
      <c r="F968" s="12"/>
      <c r="G968" s="12"/>
      <c r="H968" s="12"/>
      <c r="I968" s="12"/>
      <c r="J968" s="12"/>
      <c r="K968" s="12"/>
    </row>
    <row r="969" s="10" customFormat="true" ht="18.75" hidden="false" customHeight="false" outlineLevel="0" collapsed="false">
      <c r="B969" s="12"/>
      <c r="C969" s="12"/>
      <c r="D969" s="12"/>
      <c r="E969" s="12"/>
      <c r="F969" s="12"/>
      <c r="G969" s="12"/>
      <c r="H969" s="12"/>
      <c r="I969" s="12"/>
      <c r="J969" s="12"/>
      <c r="K969" s="12"/>
    </row>
    <row r="970" s="10" customFormat="true" ht="18.75" hidden="false" customHeight="false" outlineLevel="0" collapsed="false">
      <c r="B970" s="12"/>
      <c r="C970" s="12"/>
      <c r="D970" s="12"/>
      <c r="E970" s="12"/>
      <c r="F970" s="12"/>
      <c r="G970" s="12"/>
      <c r="H970" s="12"/>
      <c r="I970" s="12"/>
      <c r="J970" s="12"/>
      <c r="K970" s="12"/>
    </row>
    <row r="971" s="10" customFormat="true" ht="18.75" hidden="false" customHeight="false" outlineLevel="0" collapsed="false">
      <c r="B971" s="12"/>
      <c r="C971" s="12"/>
      <c r="D971" s="12"/>
      <c r="E971" s="12"/>
      <c r="F971" s="12"/>
      <c r="G971" s="12"/>
      <c r="H971" s="12"/>
      <c r="I971" s="12"/>
      <c r="J971" s="12"/>
      <c r="K971" s="12"/>
    </row>
    <row r="972" s="10" customFormat="true" ht="18.75" hidden="false" customHeight="false" outlineLevel="0" collapsed="false">
      <c r="B972" s="12"/>
      <c r="C972" s="12"/>
      <c r="D972" s="12"/>
      <c r="E972" s="12"/>
      <c r="F972" s="12"/>
      <c r="G972" s="12"/>
      <c r="H972" s="12"/>
      <c r="I972" s="12"/>
      <c r="J972" s="12"/>
      <c r="K972" s="12"/>
    </row>
    <row r="973" s="10" customFormat="true" ht="18.75" hidden="false" customHeight="false" outlineLevel="0" collapsed="false">
      <c r="B973" s="12"/>
      <c r="C973" s="12"/>
      <c r="D973" s="12"/>
      <c r="E973" s="12"/>
      <c r="F973" s="12"/>
      <c r="G973" s="12"/>
      <c r="H973" s="12"/>
      <c r="I973" s="12"/>
      <c r="J973" s="12"/>
      <c r="K973" s="12"/>
    </row>
    <row r="974" s="10" customFormat="true" ht="18.75" hidden="false" customHeight="false" outlineLevel="0" collapsed="false">
      <c r="B974" s="12"/>
      <c r="C974" s="12"/>
      <c r="D974" s="12"/>
      <c r="E974" s="12"/>
      <c r="F974" s="12"/>
      <c r="G974" s="12"/>
      <c r="H974" s="12"/>
      <c r="I974" s="12"/>
      <c r="J974" s="12"/>
      <c r="K974" s="12"/>
    </row>
    <row r="975" s="10" customFormat="true" ht="18.75" hidden="false" customHeight="false" outlineLevel="0" collapsed="false">
      <c r="B975" s="12"/>
      <c r="C975" s="12"/>
      <c r="D975" s="12"/>
      <c r="E975" s="12"/>
      <c r="F975" s="12"/>
      <c r="G975" s="12"/>
      <c r="H975" s="12"/>
      <c r="I975" s="12"/>
      <c r="J975" s="12"/>
      <c r="K975" s="12"/>
    </row>
    <row r="976" s="10" customFormat="true" ht="18.75" hidden="false" customHeight="false" outlineLevel="0" collapsed="false">
      <c r="B976" s="12"/>
      <c r="C976" s="12"/>
      <c r="D976" s="12"/>
      <c r="E976" s="12"/>
      <c r="F976" s="12"/>
      <c r="G976" s="12"/>
      <c r="H976" s="12"/>
      <c r="I976" s="12"/>
      <c r="J976" s="12"/>
      <c r="K976" s="12"/>
    </row>
    <row r="977" s="10" customFormat="true" ht="18.75" hidden="false" customHeight="false" outlineLevel="0" collapsed="false">
      <c r="B977" s="12"/>
      <c r="C977" s="12"/>
      <c r="D977" s="12"/>
      <c r="E977" s="12"/>
      <c r="F977" s="12"/>
      <c r="G977" s="12"/>
      <c r="H977" s="12"/>
      <c r="I977" s="12"/>
      <c r="J977" s="12"/>
      <c r="K977" s="12"/>
    </row>
    <row r="978" s="10" customFormat="true" ht="18.75" hidden="false" customHeight="false" outlineLevel="0" collapsed="false">
      <c r="B978" s="12"/>
      <c r="C978" s="12"/>
      <c r="D978" s="12"/>
      <c r="E978" s="12"/>
      <c r="F978" s="12"/>
      <c r="G978" s="12"/>
      <c r="H978" s="12"/>
      <c r="I978" s="12"/>
      <c r="J978" s="12"/>
      <c r="K978" s="12"/>
    </row>
    <row r="979" s="10" customFormat="true" ht="18.75" hidden="false" customHeight="false" outlineLevel="0" collapsed="false">
      <c r="B979" s="12"/>
      <c r="C979" s="12"/>
      <c r="D979" s="12"/>
      <c r="E979" s="12"/>
      <c r="F979" s="12"/>
      <c r="G979" s="12"/>
      <c r="H979" s="12"/>
      <c r="I979" s="12"/>
      <c r="J979" s="12"/>
      <c r="K979" s="12"/>
    </row>
    <row r="980" s="10" customFormat="true" ht="18.75" hidden="false" customHeight="false" outlineLevel="0" collapsed="false">
      <c r="B980" s="12"/>
      <c r="C980" s="12"/>
      <c r="D980" s="12"/>
      <c r="E980" s="12"/>
      <c r="F980" s="12"/>
      <c r="G980" s="12"/>
      <c r="H980" s="12"/>
      <c r="I980" s="12"/>
      <c r="J980" s="12"/>
      <c r="K980" s="12"/>
    </row>
    <row r="981" s="10" customFormat="true" ht="18.75" hidden="false" customHeight="false" outlineLevel="0" collapsed="false">
      <c r="B981" s="12"/>
      <c r="C981" s="12"/>
      <c r="D981" s="12"/>
      <c r="E981" s="12"/>
      <c r="F981" s="12"/>
      <c r="G981" s="12"/>
      <c r="H981" s="12"/>
      <c r="I981" s="12"/>
      <c r="J981" s="12"/>
      <c r="K981" s="12"/>
    </row>
    <row r="982" s="10" customFormat="true" ht="18.75" hidden="false" customHeight="false" outlineLevel="0" collapsed="false">
      <c r="B982" s="12"/>
      <c r="C982" s="12"/>
      <c r="D982" s="12"/>
      <c r="E982" s="12"/>
      <c r="F982" s="12"/>
      <c r="G982" s="12"/>
      <c r="H982" s="12"/>
      <c r="I982" s="12"/>
      <c r="J982" s="12"/>
      <c r="K982" s="12"/>
    </row>
    <row r="983" s="10" customFormat="true" ht="18.75" hidden="false" customHeight="false" outlineLevel="0" collapsed="false">
      <c r="B983" s="12"/>
      <c r="C983" s="12"/>
      <c r="D983" s="12"/>
      <c r="E983" s="12"/>
      <c r="F983" s="12"/>
      <c r="G983" s="12"/>
      <c r="H983" s="12"/>
      <c r="I983" s="12"/>
      <c r="J983" s="12"/>
      <c r="K983" s="12"/>
    </row>
    <row r="984" s="10" customFormat="true" ht="18.75" hidden="false" customHeight="false" outlineLevel="0" collapsed="false">
      <c r="B984" s="12"/>
      <c r="C984" s="12"/>
      <c r="D984" s="12"/>
      <c r="E984" s="12"/>
      <c r="F984" s="12"/>
      <c r="G984" s="12"/>
      <c r="H984" s="12"/>
      <c r="I984" s="12"/>
      <c r="J984" s="12"/>
      <c r="K984" s="12"/>
    </row>
    <row r="985" s="10" customFormat="true" ht="18.75" hidden="false" customHeight="false" outlineLevel="0" collapsed="false">
      <c r="B985" s="12"/>
      <c r="C985" s="12"/>
      <c r="D985" s="12"/>
      <c r="E985" s="12"/>
      <c r="F985" s="12"/>
      <c r="G985" s="12"/>
      <c r="H985" s="12"/>
      <c r="I985" s="12"/>
      <c r="J985" s="12"/>
      <c r="K985" s="12"/>
    </row>
    <row r="986" s="10" customFormat="true" ht="18.75" hidden="false" customHeight="false" outlineLevel="0" collapsed="false">
      <c r="B986" s="12"/>
      <c r="C986" s="12"/>
      <c r="D986" s="12"/>
      <c r="E986" s="12"/>
      <c r="F986" s="12"/>
      <c r="G986" s="12"/>
      <c r="H986" s="12"/>
      <c r="I986" s="12"/>
      <c r="J986" s="12"/>
      <c r="K986" s="12"/>
    </row>
    <row r="987" s="10" customFormat="true" ht="18.75" hidden="false" customHeight="false" outlineLevel="0" collapsed="false">
      <c r="B987" s="12"/>
      <c r="C987" s="12"/>
      <c r="D987" s="12"/>
      <c r="E987" s="12"/>
      <c r="F987" s="12"/>
      <c r="G987" s="12"/>
      <c r="H987" s="12"/>
      <c r="I987" s="12"/>
      <c r="J987" s="12"/>
      <c r="K987" s="12"/>
    </row>
    <row r="988" s="10" customFormat="true" ht="18.75" hidden="false" customHeight="false" outlineLevel="0" collapsed="false">
      <c r="B988" s="12"/>
      <c r="C988" s="12"/>
      <c r="D988" s="12"/>
      <c r="E988" s="12"/>
      <c r="F988" s="12"/>
      <c r="G988" s="12"/>
      <c r="H988" s="12"/>
      <c r="I988" s="12"/>
      <c r="J988" s="12"/>
      <c r="K988" s="12"/>
    </row>
    <row r="989" s="10" customFormat="true" ht="18.75" hidden="false" customHeight="false" outlineLevel="0" collapsed="false">
      <c r="B989" s="12"/>
      <c r="C989" s="12"/>
      <c r="D989" s="12"/>
      <c r="E989" s="12"/>
      <c r="F989" s="12"/>
      <c r="G989" s="12"/>
      <c r="H989" s="12"/>
      <c r="I989" s="12"/>
      <c r="J989" s="12"/>
      <c r="K989" s="12"/>
    </row>
    <row r="990" s="10" customFormat="true" ht="18.75" hidden="false" customHeight="false" outlineLevel="0" collapsed="false">
      <c r="B990" s="12"/>
      <c r="C990" s="12"/>
      <c r="D990" s="12"/>
      <c r="E990" s="12"/>
      <c r="F990" s="12"/>
      <c r="G990" s="12"/>
      <c r="H990" s="12"/>
      <c r="I990" s="12"/>
      <c r="J990" s="12"/>
      <c r="K990" s="12"/>
    </row>
    <row r="991" s="10" customFormat="true" ht="18.75" hidden="false" customHeight="false" outlineLevel="0" collapsed="false">
      <c r="B991" s="12"/>
      <c r="C991" s="12"/>
      <c r="D991" s="12"/>
      <c r="E991" s="12"/>
      <c r="F991" s="12"/>
      <c r="G991" s="12"/>
      <c r="H991" s="12"/>
      <c r="I991" s="12"/>
      <c r="J991" s="12"/>
      <c r="K991" s="12"/>
    </row>
  </sheetData>
  <mergeCells count="22">
    <mergeCell ref="F1:K1"/>
    <mergeCell ref="A2:K2"/>
    <mergeCell ref="A3:K3"/>
    <mergeCell ref="J9:K9"/>
    <mergeCell ref="A10:K10"/>
    <mergeCell ref="B11:K11"/>
    <mergeCell ref="A12:K12"/>
    <mergeCell ref="A14:K14"/>
    <mergeCell ref="A15:K15"/>
    <mergeCell ref="A16:K16"/>
    <mergeCell ref="A17:K17"/>
    <mergeCell ref="A19:A22"/>
    <mergeCell ref="B19:H19"/>
    <mergeCell ref="I19:K19"/>
    <mergeCell ref="B20:B22"/>
    <mergeCell ref="C20:C22"/>
    <mergeCell ref="D20:F21"/>
    <mergeCell ref="G20:H21"/>
    <mergeCell ref="I20:I22"/>
    <mergeCell ref="J20:J22"/>
    <mergeCell ref="K20:K22"/>
    <mergeCell ref="A33:H33"/>
  </mergeCells>
  <printOptions headings="false" gridLines="false" gridLinesSet="true" horizontalCentered="true" verticalCentered="false"/>
  <pageMargins left="0.590277777777778" right="0.39375" top="0.55" bottom="0.2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2-15T04:58:19Z</cp:lastPrinted>
  <dcterms:modified xsi:type="dcterms:W3CDTF">2024-05-16T04:32:26Z</dcterms:modified>
  <cp:revision>0</cp:revision>
  <dc:subject/>
  <dc:title/>
</cp:coreProperties>
</file>