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4</t>
  </si>
  <si>
    <t xml:space="preserve">к решению Совета Шипуновского сельского поселения № 270 от 29.05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7832236.8</v>
      </c>
      <c r="F24" s="17" t="n">
        <f aca="false">F25</f>
        <v>3222618.98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37768.71</v>
      </c>
      <c r="F25" s="17" t="n">
        <f aca="false">F26+F52</f>
        <v>3222618.98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52952.39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63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63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63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0058.14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0058.14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0058.14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48167.44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48167.44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 t="n">
        <f aca="false">E45</f>
        <v>32167.44</v>
      </c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 t="n">
        <v>32167.44</v>
      </c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 t="n">
        <f aca="false">E49</f>
        <v>36648.88</v>
      </c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 t="n">
        <f aca="false">E50</f>
        <v>36648.88</v>
      </c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 t="n">
        <f aca="false">E51</f>
        <v>36648.88</v>
      </c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 t="n">
        <v>36648.88</v>
      </c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4994468.09</v>
      </c>
      <c r="F52" s="17" t="n">
        <f aca="false">F53+F97+F107</f>
        <v>774324.23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152082.87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5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5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5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292649.1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793407.13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793407.13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497061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497061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170368.12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90</f>
        <v>36402.82</v>
      </c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 t="n">
        <f aca="false">E90</f>
        <v>36402.82</v>
      </c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 t="n">
        <v>36402.82</v>
      </c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71110.3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71110.3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71110.3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62855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62855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62855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1054739.13</v>
      </c>
      <c r="F97" s="17" t="n">
        <f aca="false">F98</f>
        <v>314107.22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17530.03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17530.03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17530.03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57" hidden="false" customHeight="tru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323101.88</v>
      </c>
      <c r="F104" s="29"/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24" t="s">
        <v>103</v>
      </c>
      <c r="D105" s="24" t="s">
        <v>32</v>
      </c>
      <c r="E105" s="17" t="n">
        <f aca="false">E106</f>
        <v>323101.88</v>
      </c>
      <c r="F105" s="29"/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24" t="s">
        <v>103</v>
      </c>
      <c r="D106" s="24" t="s">
        <v>34</v>
      </c>
      <c r="E106" s="17" t="n">
        <v>323101.88</v>
      </c>
      <c r="F106" s="29"/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161316.95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66916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66916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66916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94400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94400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94400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6272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6272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6272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6272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7842236.8</v>
      </c>
      <c r="F138" s="34" t="n">
        <f aca="false">F24</f>
        <v>3222618.98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5-14T03:06:09Z</cp:lastPrinted>
  <dcterms:modified xsi:type="dcterms:W3CDTF">2024-05-20T09:04:01Z</dcterms:modified>
  <cp:revision>0</cp:revision>
  <dc:subject/>
  <dc:title/>
</cp:coreProperties>
</file>