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4</t>
  </si>
  <si>
    <t xml:space="preserve">к решению Совета Шипуновского сельского поселения № 291 от 27.1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13099370.91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13099370.91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13099370.91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13099370.91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14094328.66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14094328.66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14094328.66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14094328.66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994957.75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11-15T06:08:31Z</dcterms:modified>
  <cp:revision>0</cp:revision>
  <dc:subject/>
  <dc:title/>
</cp:coreProperties>
</file>