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Приложение № 3</t>
  </si>
  <si>
    <t xml:space="preserve">к решению Совета Шипуновского сельского поселения № 315 от 18.04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23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9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3</v>
      </c>
      <c r="J9" s="2"/>
    </row>
    <row r="10" customFormat="false" ht="17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2</v>
      </c>
      <c r="B20" s="9" t="s">
        <v>13</v>
      </c>
      <c r="C20" s="9" t="s">
        <v>14</v>
      </c>
      <c r="D20" s="9"/>
      <c r="E20" s="9" t="s">
        <v>15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6</v>
      </c>
      <c r="F21" s="9"/>
      <c r="G21" s="9" t="s">
        <v>17</v>
      </c>
      <c r="H21" s="9"/>
      <c r="I21" s="9" t="s">
        <v>18</v>
      </c>
      <c r="J21" s="9"/>
    </row>
    <row r="22" customFormat="false" ht="111" hidden="false" customHeight="true" outlineLevel="0" collapsed="false">
      <c r="A22" s="9"/>
      <c r="B22" s="9"/>
      <c r="C22" s="9" t="s">
        <v>19</v>
      </c>
      <c r="D22" s="9" t="s">
        <v>20</v>
      </c>
      <c r="E22" s="10" t="s">
        <v>21</v>
      </c>
      <c r="F22" s="10" t="s">
        <v>22</v>
      </c>
      <c r="G22" s="10" t="s">
        <v>21</v>
      </c>
      <c r="H22" s="10" t="s">
        <v>22</v>
      </c>
      <c r="I22" s="10" t="s">
        <v>21</v>
      </c>
      <c r="J22" s="10" t="s">
        <v>22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3</v>
      </c>
      <c r="C24" s="15" t="s">
        <v>24</v>
      </c>
      <c r="D24" s="15"/>
      <c r="E24" s="16" t="n">
        <f aca="false">E25+E43</f>
        <v>5664919.87</v>
      </c>
      <c r="F24" s="16" t="n">
        <f aca="false">F43</f>
        <v>616787.59</v>
      </c>
      <c r="G24" s="16" t="n">
        <f aca="false">G25+G43</f>
        <v>4145465.96</v>
      </c>
      <c r="H24" s="16" t="n">
        <f aca="false">H43</f>
        <v>147419</v>
      </c>
      <c r="I24" s="16" t="n">
        <f aca="false">I25+I43</f>
        <v>4224906.51</v>
      </c>
      <c r="J24" s="16" t="n">
        <f aca="false">J43</f>
        <v>152631</v>
      </c>
    </row>
    <row r="25" s="17" customFormat="true" ht="57" hidden="false" customHeight="true" outlineLevel="0" collapsed="false">
      <c r="A25" s="13"/>
      <c r="B25" s="14" t="s">
        <v>25</v>
      </c>
      <c r="C25" s="15" t="s">
        <v>26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7</v>
      </c>
      <c r="C26" s="15" t="s">
        <v>28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9</v>
      </c>
      <c r="C27" s="15" t="s">
        <v>30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1</v>
      </c>
      <c r="C28" s="15" t="s">
        <v>30</v>
      </c>
      <c r="D28" s="15" t="s">
        <v>32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3</v>
      </c>
      <c r="C29" s="15" t="s">
        <v>30</v>
      </c>
      <c r="D29" s="15" t="s">
        <v>34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5</v>
      </c>
      <c r="C30" s="15" t="s">
        <v>36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7</v>
      </c>
      <c r="C31" s="15" t="s">
        <v>36</v>
      </c>
      <c r="D31" s="15" t="s">
        <v>38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9</v>
      </c>
      <c r="C32" s="15" t="s">
        <v>36</v>
      </c>
      <c r="D32" s="15" t="s">
        <v>40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1</v>
      </c>
      <c r="C33" s="15" t="s">
        <v>42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3</v>
      </c>
      <c r="C34" s="15" t="s">
        <v>44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5</v>
      </c>
      <c r="C35" s="15" t="s">
        <v>44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6</v>
      </c>
      <c r="C36" s="15" t="s">
        <v>44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1</v>
      </c>
      <c r="C37" s="15" t="s">
        <v>44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3</v>
      </c>
      <c r="C38" s="15" t="s">
        <v>44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7</v>
      </c>
      <c r="C39" s="15" t="s">
        <v>48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9</v>
      </c>
      <c r="C40" s="15" t="s">
        <v>50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1</v>
      </c>
      <c r="C41" s="15" t="s">
        <v>50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2</v>
      </c>
      <c r="C42" s="15" t="s">
        <v>50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3</v>
      </c>
      <c r="C43" s="15" t="s">
        <v>54</v>
      </c>
      <c r="D43" s="15"/>
      <c r="E43" s="16" t="n">
        <f aca="false">E44+E78+E88+E99+E110+E106+E95</f>
        <v>5466542.31</v>
      </c>
      <c r="F43" s="16" t="n">
        <f aca="false">F44+F88+F95</f>
        <v>616787.59</v>
      </c>
      <c r="G43" s="16" t="n">
        <f aca="false">G44+G78+G89+G99+G110+G106</f>
        <v>3995288.4</v>
      </c>
      <c r="H43" s="16" t="n">
        <f aca="false">H44</f>
        <v>147419</v>
      </c>
      <c r="I43" s="16" t="n">
        <f aca="false">I44+I78+I89+I99+I110+I106</f>
        <v>4074728.95</v>
      </c>
      <c r="J43" s="16" t="n">
        <f aca="false">J44</f>
        <v>152631</v>
      </c>
    </row>
    <row r="44" s="17" customFormat="true" ht="54" hidden="false" customHeight="true" outlineLevel="0" collapsed="false">
      <c r="A44" s="22"/>
      <c r="B44" s="14" t="s">
        <v>55</v>
      </c>
      <c r="C44" s="15" t="s">
        <v>56</v>
      </c>
      <c r="D44" s="15"/>
      <c r="E44" s="16" t="n">
        <f aca="false">E51+E63+E57+E54+E60+E70+E73+E48+E45</f>
        <v>3417215.18</v>
      </c>
      <c r="F44" s="16" t="n">
        <f aca="false">F73+F48+F45</f>
        <v>135113</v>
      </c>
      <c r="G44" s="16" t="n">
        <f aca="false">G51+G63+G57+G54+G60+G70+G73</f>
        <v>2953163.16</v>
      </c>
      <c r="H44" s="16" t="n">
        <f aca="false">H73</f>
        <v>147419</v>
      </c>
      <c r="I44" s="16" t="n">
        <f aca="false">I51+I63+I57+I54+I60+I70+I73</f>
        <v>2972315.16</v>
      </c>
      <c r="J44" s="16" t="n">
        <f aca="false">J73</f>
        <v>152631</v>
      </c>
    </row>
    <row r="45" s="17" customFormat="true" ht="148.5" hidden="false" customHeight="true" outlineLevel="0" collapsed="false">
      <c r="A45" s="22"/>
      <c r="B45" s="14" t="s">
        <v>57</v>
      </c>
      <c r="C45" s="15" t="s">
        <v>58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1</v>
      </c>
      <c r="C46" s="15" t="s">
        <v>58</v>
      </c>
      <c r="D46" s="15" t="s">
        <v>32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3</v>
      </c>
      <c r="C47" s="15" t="s">
        <v>58</v>
      </c>
      <c r="D47" s="15" t="s">
        <v>59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60</v>
      </c>
      <c r="C48" s="15" t="s">
        <v>61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1</v>
      </c>
      <c r="C49" s="15" t="s">
        <v>61</v>
      </c>
      <c r="D49" s="15" t="s">
        <v>32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3</v>
      </c>
      <c r="C50" s="15" t="s">
        <v>61</v>
      </c>
      <c r="D50" s="15" t="s">
        <v>59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2</v>
      </c>
      <c r="C51" s="15" t="s">
        <v>63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4</v>
      </c>
      <c r="C52" s="15" t="s">
        <v>63</v>
      </c>
      <c r="D52" s="15" t="s">
        <v>65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6</v>
      </c>
      <c r="C53" s="15" t="s">
        <v>63</v>
      </c>
      <c r="D53" s="15" t="s">
        <v>67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8</v>
      </c>
      <c r="C54" s="15" t="s">
        <v>69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1</v>
      </c>
      <c r="C55" s="15" t="s">
        <v>69</v>
      </c>
      <c r="D55" s="24" t="s">
        <v>32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3</v>
      </c>
      <c r="C56" s="15" t="s">
        <v>69</v>
      </c>
      <c r="D56" s="24" t="s">
        <v>34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70</v>
      </c>
      <c r="C57" s="15" t="s">
        <v>71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7</v>
      </c>
      <c r="C58" s="24" t="s">
        <v>71</v>
      </c>
      <c r="D58" s="24" t="s">
        <v>38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9</v>
      </c>
      <c r="C59" s="24" t="s">
        <v>71</v>
      </c>
      <c r="D59" s="24" t="s">
        <v>40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2</v>
      </c>
      <c r="C60" s="15" t="s">
        <v>73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7</v>
      </c>
      <c r="C61" s="24" t="s">
        <v>73</v>
      </c>
      <c r="D61" s="24" t="s">
        <v>38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9</v>
      </c>
      <c r="C62" s="24" t="s">
        <v>73</v>
      </c>
      <c r="D62" s="24" t="s">
        <v>40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4</v>
      </c>
      <c r="C63" s="15" t="s">
        <v>75</v>
      </c>
      <c r="D63" s="24"/>
      <c r="E63" s="26" t="n">
        <f aca="false">E65+E67+E69</f>
        <v>2719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5</v>
      </c>
      <c r="C64" s="24" t="s">
        <v>75</v>
      </c>
      <c r="D64" s="24" t="s">
        <v>76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6</v>
      </c>
      <c r="C65" s="24" t="s">
        <v>75</v>
      </c>
      <c r="D65" s="24" t="s">
        <v>77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1</v>
      </c>
      <c r="C66" s="24" t="s">
        <v>75</v>
      </c>
      <c r="D66" s="24" t="s">
        <v>32</v>
      </c>
      <c r="E66" s="26" t="n">
        <f aca="false">E67</f>
        <v>615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3</v>
      </c>
      <c r="C67" s="24" t="s">
        <v>75</v>
      </c>
      <c r="D67" s="24" t="s">
        <v>34</v>
      </c>
      <c r="E67" s="26" t="n">
        <v>615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4</v>
      </c>
      <c r="C68" s="24" t="s">
        <v>75</v>
      </c>
      <c r="D68" s="24" t="s">
        <v>65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8</v>
      </c>
      <c r="C69" s="24" t="s">
        <v>75</v>
      </c>
      <c r="D69" s="24" t="s">
        <v>79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80</v>
      </c>
      <c r="C70" s="15" t="s">
        <v>81</v>
      </c>
      <c r="D70" s="24"/>
      <c r="E70" s="26" t="n">
        <f aca="false">E71</f>
        <v>363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1</v>
      </c>
      <c r="C71" s="24" t="s">
        <v>81</v>
      </c>
      <c r="D71" s="24" t="s">
        <v>32</v>
      </c>
      <c r="E71" s="26" t="n">
        <f aca="false">E72</f>
        <v>363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3</v>
      </c>
      <c r="C72" s="24" t="s">
        <v>81</v>
      </c>
      <c r="D72" s="24" t="s">
        <v>34</v>
      </c>
      <c r="E72" s="26" t="n">
        <v>363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2</v>
      </c>
      <c r="C73" s="15" t="s">
        <v>83</v>
      </c>
      <c r="D73" s="15"/>
      <c r="E73" s="16" t="n">
        <f aca="false">E74+E76</f>
        <v>134613</v>
      </c>
      <c r="F73" s="16" t="n">
        <f aca="false">F74+F76</f>
        <v>134613</v>
      </c>
      <c r="G73" s="16" t="n">
        <f aca="false">G74+G76</f>
        <v>147419</v>
      </c>
      <c r="H73" s="16" t="n">
        <f aca="false">H74+H76</f>
        <v>147419</v>
      </c>
      <c r="I73" s="16" t="n">
        <f aca="false">I74+I76</f>
        <v>152631</v>
      </c>
      <c r="J73" s="16" t="n">
        <f aca="false">J74+J76</f>
        <v>152631</v>
      </c>
    </row>
    <row r="74" customFormat="false" ht="117" hidden="false" customHeight="true" outlineLevel="0" collapsed="false">
      <c r="A74" s="25"/>
      <c r="B74" s="14" t="s">
        <v>45</v>
      </c>
      <c r="C74" s="24" t="s">
        <v>83</v>
      </c>
      <c r="D74" s="24" t="s">
        <v>76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6</v>
      </c>
      <c r="C75" s="24" t="s">
        <v>83</v>
      </c>
      <c r="D75" s="24" t="s">
        <v>77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1</v>
      </c>
      <c r="C76" s="24" t="s">
        <v>83</v>
      </c>
      <c r="D76" s="24" t="s">
        <v>32</v>
      </c>
      <c r="E76" s="26" t="n">
        <f aca="false">E77</f>
        <v>19908.75</v>
      </c>
      <c r="F76" s="26" t="n">
        <f aca="false">F77</f>
        <v>19908.75</v>
      </c>
      <c r="G76" s="26" t="n">
        <f aca="false">G77</f>
        <v>41161.31</v>
      </c>
      <c r="H76" s="26" t="n">
        <f aca="false">H77</f>
        <v>41161.31</v>
      </c>
      <c r="I76" s="26" t="n">
        <f aca="false">I77</f>
        <v>46373.31</v>
      </c>
      <c r="J76" s="26" t="n">
        <f aca="false">J77</f>
        <v>46373.31</v>
      </c>
    </row>
    <row r="77" customFormat="false" ht="56.25" hidden="false" customHeight="false" outlineLevel="0" collapsed="false">
      <c r="A77" s="25"/>
      <c r="B77" s="14" t="s">
        <v>33</v>
      </c>
      <c r="C77" s="24" t="s">
        <v>83</v>
      </c>
      <c r="D77" s="24" t="s">
        <v>34</v>
      </c>
      <c r="E77" s="26" t="n">
        <v>19908.75</v>
      </c>
      <c r="F77" s="26" t="n">
        <f aca="false">E77</f>
        <v>19908.75</v>
      </c>
      <c r="G77" s="26" t="n">
        <v>41161.31</v>
      </c>
      <c r="H77" s="26" t="n">
        <f aca="false">G77</f>
        <v>41161.31</v>
      </c>
      <c r="I77" s="26" t="n">
        <v>46373.31</v>
      </c>
      <c r="J77" s="26" t="n">
        <f aca="false">I77</f>
        <v>46373.31</v>
      </c>
    </row>
    <row r="78" customFormat="false" ht="54" hidden="false" customHeight="true" outlineLevel="0" collapsed="false">
      <c r="A78" s="25"/>
      <c r="B78" s="18" t="s">
        <v>84</v>
      </c>
      <c r="C78" s="24" t="s">
        <v>85</v>
      </c>
      <c r="D78" s="24"/>
      <c r="E78" s="26" t="n">
        <f aca="false">E79+E82+E85</f>
        <v>290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6</v>
      </c>
      <c r="C79" s="15" t="s">
        <v>87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1</v>
      </c>
      <c r="C80" s="24" t="s">
        <v>87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3</v>
      </c>
      <c r="C81" s="24" t="s">
        <v>87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8</v>
      </c>
      <c r="C82" s="15" t="s">
        <v>89</v>
      </c>
      <c r="D82" s="24"/>
      <c r="E82" s="26" t="n">
        <f aca="false">E84</f>
        <v>150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1</v>
      </c>
      <c r="C83" s="24" t="s">
        <v>89</v>
      </c>
      <c r="D83" s="24" t="s">
        <v>32</v>
      </c>
      <c r="E83" s="26" t="n">
        <f aca="false">E84</f>
        <v>150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3</v>
      </c>
      <c r="C84" s="24" t="s">
        <v>89</v>
      </c>
      <c r="D84" s="24" t="s">
        <v>34</v>
      </c>
      <c r="E84" s="26" t="n">
        <v>150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90</v>
      </c>
      <c r="C85" s="15" t="s">
        <v>91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4</v>
      </c>
      <c r="C86" s="24" t="s">
        <v>91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8</v>
      </c>
      <c r="C87" s="24" t="s">
        <v>91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2</v>
      </c>
      <c r="C88" s="24" t="s">
        <v>93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4</v>
      </c>
      <c r="C89" s="15" t="s">
        <v>95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1</v>
      </c>
      <c r="C90" s="15" t="s">
        <v>95</v>
      </c>
      <c r="D90" s="24" t="s">
        <v>32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3</v>
      </c>
      <c r="C91" s="15" t="s">
        <v>95</v>
      </c>
      <c r="D91" s="24" t="s">
        <v>34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6</v>
      </c>
      <c r="C92" s="15" t="s">
        <v>97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1</v>
      </c>
      <c r="C93" s="15" t="s">
        <v>97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3</v>
      </c>
      <c r="C94" s="15" t="s">
        <v>97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8</v>
      </c>
      <c r="C95" s="15" t="s">
        <v>99</v>
      </c>
      <c r="D95" s="24"/>
      <c r="E95" s="26" t="n">
        <f aca="false">E96</f>
        <v>167567.36</v>
      </c>
      <c r="F95" s="26" t="n">
        <f aca="false">F96</f>
        <v>167567.36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100</v>
      </c>
      <c r="C96" s="15" t="s">
        <v>101</v>
      </c>
      <c r="D96" s="24"/>
      <c r="E96" s="26" t="n">
        <f aca="false">E97</f>
        <v>167567.36</v>
      </c>
      <c r="F96" s="26" t="n">
        <f aca="false">F97</f>
        <v>167567.36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1</v>
      </c>
      <c r="C97" s="15" t="s">
        <v>101</v>
      </c>
      <c r="D97" s="24" t="s">
        <v>32</v>
      </c>
      <c r="E97" s="26" t="n">
        <f aca="false">E98</f>
        <v>167567.36</v>
      </c>
      <c r="F97" s="26" t="n">
        <f aca="false">F98</f>
        <v>167567.36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3</v>
      </c>
      <c r="C98" s="15" t="s">
        <v>101</v>
      </c>
      <c r="D98" s="24" t="s">
        <v>34</v>
      </c>
      <c r="E98" s="26" t="n">
        <v>167567.36</v>
      </c>
      <c r="F98" s="26" t="n">
        <f aca="false">E98</f>
        <v>167567.36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2</v>
      </c>
      <c r="C99" s="24" t="s">
        <v>103</v>
      </c>
      <c r="D99" s="24"/>
      <c r="E99" s="26" t="n">
        <f aca="false">E100+E103</f>
        <v>72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4</v>
      </c>
      <c r="C100" s="15" t="s">
        <v>105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1</v>
      </c>
      <c r="C101" s="24" t="s">
        <v>105</v>
      </c>
      <c r="D101" s="24" t="s">
        <v>32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3</v>
      </c>
      <c r="C102" s="24" t="s">
        <v>105</v>
      </c>
      <c r="D102" s="24" t="s">
        <v>34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6</v>
      </c>
      <c r="C103" s="15" t="s">
        <v>107</v>
      </c>
      <c r="D103" s="24"/>
      <c r="E103" s="26" t="n">
        <f aca="false">E105</f>
        <v>67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1</v>
      </c>
      <c r="C104" s="24" t="s">
        <v>107</v>
      </c>
      <c r="D104" s="24" t="s">
        <v>32</v>
      </c>
      <c r="E104" s="26" t="n">
        <f aca="false">E105</f>
        <v>67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3</v>
      </c>
      <c r="C105" s="24" t="s">
        <v>107</v>
      </c>
      <c r="D105" s="24" t="s">
        <v>34</v>
      </c>
      <c r="E105" s="26" t="n">
        <v>67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8</v>
      </c>
      <c r="C106" s="24" t="s">
        <v>109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10</v>
      </c>
      <c r="C107" s="24" t="s">
        <v>111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1</v>
      </c>
      <c r="C108" s="24" t="s">
        <v>111</v>
      </c>
      <c r="D108" s="24" t="s">
        <v>112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3</v>
      </c>
      <c r="C109" s="24" t="s">
        <v>111</v>
      </c>
      <c r="D109" s="24" t="s">
        <v>114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5</v>
      </c>
      <c r="C110" s="24" t="s">
        <v>116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7</v>
      </c>
      <c r="C111" s="15" t="s">
        <v>118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1</v>
      </c>
      <c r="C112" s="24" t="s">
        <v>118</v>
      </c>
      <c r="D112" s="24" t="s">
        <v>32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3</v>
      </c>
      <c r="C113" s="24" t="s">
        <v>118</v>
      </c>
      <c r="D113" s="24" t="s">
        <v>34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9</v>
      </c>
      <c r="C114" s="24" t="s">
        <v>120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1</v>
      </c>
      <c r="C115" s="24" t="s">
        <v>122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3</v>
      </c>
      <c r="C116" s="24" t="s">
        <v>124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5</v>
      </c>
      <c r="C117" s="15" t="s">
        <v>126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1</v>
      </c>
      <c r="C118" s="24" t="s">
        <v>126</v>
      </c>
      <c r="D118" s="24" t="s">
        <v>32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3</v>
      </c>
      <c r="C119" s="24" t="s">
        <v>126</v>
      </c>
      <c r="D119" s="24" t="s">
        <v>34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1</v>
      </c>
      <c r="C120" s="31"/>
      <c r="D120" s="31"/>
      <c r="E120" s="32" t="n">
        <f aca="false">E24+E114</f>
        <v>5674919.87</v>
      </c>
      <c r="F120" s="32" t="n">
        <f aca="false">F24</f>
        <v>616787.59</v>
      </c>
      <c r="G120" s="32" t="n">
        <f aca="false">G24+G114</f>
        <v>4155465.96</v>
      </c>
      <c r="H120" s="32" t="n">
        <f aca="false">H24</f>
        <v>147419</v>
      </c>
      <c r="I120" s="32" t="n">
        <f aca="false">I24+I114</f>
        <v>4234906.51</v>
      </c>
      <c r="J120" s="32" t="n">
        <f aca="false">J24</f>
        <v>152631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3-25T03:29:50Z</cp:lastPrinted>
  <dcterms:modified xsi:type="dcterms:W3CDTF">2025-04-01T05:52:12Z</dcterms:modified>
  <cp:revision>0</cp:revision>
  <dc:subject/>
  <dc:title/>
</cp:coreProperties>
</file>