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8</definedName>
    <definedName function="false" hidden="false" localSheetId="0" name="_xlnm.Print_Titles" vbProcedure="false">Приложение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7 июля 2022 года № 139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95721.5399999991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5021680.66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5021680.66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5021680.66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5021680.66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5117402.2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5117402.2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5117402.2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5117402.2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I27-I23</f>
        <v>95721.5399999991</v>
      </c>
      <c r="J28" s="36"/>
      <c r="K28" s="36"/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7-28T06:10:23Z</dcterms:modified>
  <cp:revision>0</cp:revision>
  <dc:subject/>
  <dc:title/>
</cp:coreProperties>
</file>