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8</definedName>
    <definedName function="false" hidden="false" localSheetId="0" name="_xlnm.Print_Titles" vbProcedure="false">Приложение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8 декабря 2022 года № 159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01155.469999999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5124525.23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5124525.23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5124525.23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5124525.23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5225680.7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5225680.7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5225680.7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5225680.7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101155.469999999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12-30T03:54:10Z</dcterms:modified>
  <cp:revision>0</cp:revision>
  <dc:subject/>
  <dc:title/>
</cp:coreProperties>
</file>