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8:$18</definedName>
    <definedName function="false" hidden="false" localSheetId="2" name="_xlnm.Print_Titles" vbProcedure="false">'Приложение 3'!$18:$18</definedName>
    <definedName function="false" hidden="true" localSheetId="2" name="_xlnm._FilterDatabase" vbProcedure="false">'Приложение 3'!$G$7:$G$208</definedName>
    <definedName function="false" hidden="false" localSheetId="3" name="_xlnm.Print_Titles" vbProcedure="false">'Приложение 4'!$21:$2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284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6 октября 2023 года № 206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Оплата труда и начисления на выплаты по оплате за счет средств районного бюджета</t>
  </si>
  <si>
    <t xml:space="preserve">11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6.5" hidden="false" customHeight="tru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30.75" hidden="false" customHeight="true" outlineLevel="0" collapsed="false">
      <c r="C4" s="9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G5" s="10" t="s">
        <v>4</v>
      </c>
      <c r="H5" s="10"/>
      <c r="I5" s="10"/>
      <c r="J5" s="10"/>
      <c r="K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0" t="s">
        <v>0</v>
      </c>
      <c r="J7" s="10"/>
      <c r="K7" s="10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1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1"/>
      <c r="B10" s="11"/>
      <c r="C10" s="11"/>
      <c r="D10" s="12"/>
      <c r="E10" s="12"/>
      <c r="F10" s="12"/>
      <c r="G10" s="10" t="s">
        <v>6</v>
      </c>
      <c r="H10" s="10"/>
      <c r="I10" s="10"/>
      <c r="J10" s="10"/>
      <c r="K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2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</f>
        <v>1175167</v>
      </c>
      <c r="J19" s="29" t="n">
        <f aca="false">J20+J25+J38+J46+J35+J49</f>
        <v>1146794</v>
      </c>
      <c r="K19" s="29" t="n">
        <f aca="false">K20+K25+K38+K46+K35+K49</f>
        <v>11753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88410</v>
      </c>
      <c r="J20" s="29" t="n">
        <f aca="false">J21</f>
        <v>86160</v>
      </c>
      <c r="K20" s="29" t="n">
        <f aca="false">K21</f>
        <v>9132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88410</v>
      </c>
      <c r="J21" s="29" t="n">
        <f aca="false">J22+J24+J23</f>
        <v>86160</v>
      </c>
      <c r="K21" s="29" t="n">
        <f aca="false">K22+K24+K23</f>
        <v>91320</v>
      </c>
    </row>
    <row r="22" customFormat="false" ht="186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84660</v>
      </c>
      <c r="J22" s="29" t="n">
        <v>85830</v>
      </c>
      <c r="K22" s="29" t="n">
        <v>90990</v>
      </c>
    </row>
    <row r="23" customFormat="false" ht="207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150</v>
      </c>
      <c r="J23" s="29" t="n">
        <v>270</v>
      </c>
      <c r="K23" s="29" t="n">
        <v>270</v>
      </c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3600</v>
      </c>
      <c r="J24" s="29" t="n">
        <v>60</v>
      </c>
      <c r="K24" s="29" t="n">
        <v>60</v>
      </c>
    </row>
    <row r="25" s="33" customFormat="true" ht="54.75" hidden="false" customHeight="true" outlineLevel="0" collapsed="false">
      <c r="A25" s="32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643113</v>
      </c>
      <c r="J25" s="29" t="n">
        <f aca="false">J26</f>
        <v>618890</v>
      </c>
      <c r="K25" s="29" t="n">
        <f aca="false">K26</f>
        <v>642190</v>
      </c>
    </row>
    <row r="26" s="33" customFormat="true" ht="56.25" hidden="false" customHeight="false" outlineLevel="0" collapsed="false">
      <c r="A26" s="34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643113</v>
      </c>
      <c r="J26" s="29" t="n">
        <f aca="false">J27+J29+J31+J33</f>
        <v>618890</v>
      </c>
      <c r="K26" s="29" t="n">
        <f aca="false">K27+K29+K31+K33</f>
        <v>642190</v>
      </c>
    </row>
    <row r="27" s="33" customFormat="true" ht="129.75" hidden="false" customHeight="true" outlineLevel="0" collapsed="false">
      <c r="A27" s="34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330945</v>
      </c>
      <c r="J27" s="29" t="n">
        <f aca="false">J28</f>
        <v>295260</v>
      </c>
      <c r="K27" s="29" t="n">
        <f aca="false">K28</f>
        <v>307130</v>
      </c>
    </row>
    <row r="28" s="33" customFormat="true" ht="204.75" hidden="false" customHeight="true" outlineLevel="0" collapsed="false">
      <c r="A28" s="35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330945</v>
      </c>
      <c r="J28" s="29" t="n">
        <v>295260</v>
      </c>
      <c r="K28" s="29" t="n">
        <v>307130</v>
      </c>
    </row>
    <row r="29" s="33" customFormat="true" ht="166.5" hidden="false" customHeight="true" outlineLevel="0" collapsed="false">
      <c r="A29" s="34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717</v>
      </c>
      <c r="J29" s="29" t="n">
        <f aca="false">J30</f>
        <v>2020</v>
      </c>
      <c r="K29" s="29" t="n">
        <f aca="false">K30</f>
        <v>2040</v>
      </c>
    </row>
    <row r="30" s="33" customFormat="true" ht="243.75" hidden="false" customHeight="true" outlineLevel="0" collapsed="false">
      <c r="A30" s="35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717</v>
      </c>
      <c r="J30" s="29" t="n">
        <v>2020</v>
      </c>
      <c r="K30" s="29" t="n">
        <v>2040</v>
      </c>
    </row>
    <row r="31" s="33" customFormat="true" ht="150" hidden="false" customHeight="false" outlineLevel="0" collapsed="false">
      <c r="A31" s="34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57328</v>
      </c>
      <c r="J31" s="29" t="n">
        <f aca="false">J32</f>
        <v>360280</v>
      </c>
      <c r="K31" s="29" t="n">
        <f aca="false">K32</f>
        <v>370840</v>
      </c>
    </row>
    <row r="32" s="33" customFormat="true" ht="204.75" hidden="false" customHeight="true" outlineLevel="0" collapsed="false">
      <c r="A32" s="35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57328</v>
      </c>
      <c r="J32" s="29" t="n">
        <v>360280</v>
      </c>
      <c r="K32" s="29" t="n">
        <v>370840</v>
      </c>
    </row>
    <row r="33" s="33" customFormat="true" ht="151.5" hidden="false" customHeight="true" outlineLevel="0" collapsed="false">
      <c r="A33" s="34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46877</v>
      </c>
      <c r="J33" s="29" t="n">
        <f aca="false">J34</f>
        <v>-38670</v>
      </c>
      <c r="K33" s="29" t="n">
        <f aca="false">K34</f>
        <v>-37820</v>
      </c>
    </row>
    <row r="34" s="33" customFormat="true" ht="207" hidden="false" customHeight="true" outlineLevel="0" collapsed="false">
      <c r="A34" s="35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46877</v>
      </c>
      <c r="J34" s="29" t="n">
        <v>-38670</v>
      </c>
      <c r="K34" s="29" t="n">
        <v>-3782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5000</v>
      </c>
      <c r="J35" s="29" t="n">
        <f aca="false">J36</f>
        <v>3100</v>
      </c>
      <c r="K35" s="29" t="n">
        <f aca="false">K36</f>
        <v>32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5000</v>
      </c>
      <c r="J36" s="29" t="n">
        <f aca="false">J37</f>
        <v>3100</v>
      </c>
      <c r="K36" s="29" t="n">
        <f aca="false">K37</f>
        <v>32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5000</v>
      </c>
      <c r="J37" s="29" t="n">
        <v>3100</v>
      </c>
      <c r="K37" s="29" t="n">
        <v>32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88000</v>
      </c>
      <c r="J38" s="29" t="n">
        <f aca="false">J39+J41</f>
        <v>288000</v>
      </c>
      <c r="K38" s="29" t="n">
        <f aca="false">K39+K41</f>
        <v>288000</v>
      </c>
    </row>
    <row r="39" customFormat="false" ht="18.75" hidden="false" customHeight="false" outlineLevel="0" collapsed="false">
      <c r="A39" s="36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18000</v>
      </c>
      <c r="J39" s="29" t="n">
        <f aca="false">J40</f>
        <v>18000</v>
      </c>
      <c r="K39" s="29" t="n">
        <f aca="false">K40</f>
        <v>18000</v>
      </c>
    </row>
    <row r="40" customFormat="false" ht="93.75" hidden="false" customHeight="false" outlineLevel="0" collapsed="false">
      <c r="A40" s="37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18000</v>
      </c>
      <c r="J40" s="29" t="n">
        <v>18000</v>
      </c>
      <c r="K40" s="29" t="n">
        <v>18000</v>
      </c>
    </row>
    <row r="41" customFormat="false" ht="18.75" hidden="false" customHeight="false" outlineLevel="0" collapsed="false">
      <c r="A41" s="36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270000</v>
      </c>
      <c r="J41" s="29" t="n">
        <f aca="false">J42+J44</f>
        <v>270000</v>
      </c>
      <c r="K41" s="29" t="n">
        <f aca="false">K42+K44</f>
        <v>270000</v>
      </c>
    </row>
    <row r="42" customFormat="false" ht="18.75" hidden="false" customHeight="false" outlineLevel="0" collapsed="false">
      <c r="A42" s="36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40000</v>
      </c>
      <c r="J42" s="29" t="n">
        <f aca="false">J43</f>
        <v>40000</v>
      </c>
      <c r="K42" s="29" t="n">
        <f aca="false">K43</f>
        <v>40000</v>
      </c>
    </row>
    <row r="43" customFormat="false" ht="75" hidden="false" customHeight="false" outlineLevel="0" collapsed="false">
      <c r="A43" s="36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40000</v>
      </c>
      <c r="J43" s="29" t="n">
        <v>40000</v>
      </c>
      <c r="K43" s="29" t="n">
        <v>40000</v>
      </c>
    </row>
    <row r="44" customFormat="false" ht="18.75" hidden="false" customHeight="false" outlineLevel="0" collapsed="false">
      <c r="A44" s="36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230000</v>
      </c>
      <c r="J44" s="29" t="n">
        <f aca="false">J45</f>
        <v>230000</v>
      </c>
      <c r="K44" s="29" t="n">
        <f aca="false">K45</f>
        <v>230000</v>
      </c>
    </row>
    <row r="45" customFormat="false" ht="75" hidden="false" customHeight="false" outlineLevel="0" collapsed="false">
      <c r="A45" s="36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230000</v>
      </c>
      <c r="J45" s="29" t="n">
        <v>230000</v>
      </c>
      <c r="K45" s="29" t="n">
        <v>230000</v>
      </c>
    </row>
    <row r="46" customFormat="false" ht="18.75" hidden="false" customHeight="false" outlineLevel="0" collapsed="false">
      <c r="A46" s="34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4000</v>
      </c>
      <c r="J46" s="29" t="n">
        <f aca="false">J47</f>
        <v>4000</v>
      </c>
      <c r="K46" s="29" t="n">
        <f aca="false">K47</f>
        <v>4000</v>
      </c>
    </row>
    <row r="47" customFormat="false" ht="75" hidden="false" customHeight="false" outlineLevel="0" collapsed="false">
      <c r="A47" s="38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4000</v>
      </c>
      <c r="J47" s="29" t="n">
        <f aca="false">J48</f>
        <v>4000</v>
      </c>
      <c r="K47" s="29" t="n">
        <f aca="false">K48</f>
        <v>4000</v>
      </c>
    </row>
    <row r="48" customFormat="false" ht="131.25" hidden="false" customHeight="false" outlineLevel="0" collapsed="false">
      <c r="A48" s="34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4000</v>
      </c>
      <c r="J48" s="29" t="n">
        <v>4000</v>
      </c>
      <c r="K48" s="29" t="n">
        <v>4000</v>
      </c>
    </row>
    <row r="49" customFormat="false" ht="56.25" hidden="false" customHeight="false" outlineLevel="0" collapsed="false">
      <c r="A49" s="39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146644</v>
      </c>
      <c r="J49" s="29" t="n">
        <f aca="false">J50</f>
        <v>146644</v>
      </c>
      <c r="K49" s="29" t="n">
        <f aca="false">K50</f>
        <v>146644</v>
      </c>
    </row>
    <row r="50" customFormat="false" ht="168.75" hidden="false" customHeight="false" outlineLevel="0" collapsed="false">
      <c r="A50" s="40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</f>
        <v>146644</v>
      </c>
      <c r="J50" s="29" t="n">
        <f aca="false">J51</f>
        <v>146644</v>
      </c>
      <c r="K50" s="29" t="n">
        <f aca="false">K51</f>
        <v>146644</v>
      </c>
    </row>
    <row r="51" customFormat="false" ht="151.5" hidden="false" customHeight="true" outlineLevel="0" collapsed="false">
      <c r="A51" s="40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146644</v>
      </c>
      <c r="J51" s="29" t="n">
        <f aca="false">J52</f>
        <v>146644</v>
      </c>
      <c r="K51" s="29" t="n">
        <f aca="false">K52</f>
        <v>146644</v>
      </c>
    </row>
    <row r="52" customFormat="false" ht="131.25" hidden="false" customHeight="false" outlineLevel="0" collapsed="false">
      <c r="A52" s="41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146644</v>
      </c>
      <c r="J52" s="29" t="n">
        <v>146644</v>
      </c>
      <c r="K52" s="29" t="n">
        <v>14664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87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10" t="s">
        <v>4</v>
      </c>
      <c r="F5" s="10"/>
      <c r="G5" s="10"/>
      <c r="H5" s="10"/>
      <c r="I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0" t="s">
        <v>88</v>
      </c>
      <c r="I7" s="10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89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43"/>
      <c r="D10" s="43"/>
      <c r="E10" s="43"/>
      <c r="F10" s="43"/>
      <c r="G10" s="43"/>
      <c r="H10" s="43"/>
    </row>
    <row r="11" customFormat="false" ht="15.75" hidden="false" customHeight="true" outlineLevel="0" collapsed="false">
      <c r="A11" s="44" t="s">
        <v>90</v>
      </c>
      <c r="B11" s="44"/>
      <c r="C11" s="44"/>
      <c r="D11" s="44"/>
      <c r="E11" s="44"/>
      <c r="F11" s="44"/>
      <c r="G11" s="44"/>
      <c r="H11" s="44"/>
      <c r="I11" s="44"/>
    </row>
    <row r="12" customFormat="false" ht="35.25" hidden="false" customHeight="true" outlineLevel="0" collapsed="false">
      <c r="A12" s="45" t="s">
        <v>91</v>
      </c>
      <c r="B12" s="45"/>
      <c r="C12" s="45"/>
      <c r="D12" s="45"/>
      <c r="E12" s="45"/>
      <c r="F12" s="45"/>
      <c r="G12" s="45"/>
      <c r="H12" s="45"/>
      <c r="I12" s="45"/>
    </row>
    <row r="14" customFormat="false" ht="18.75" hidden="false" customHeight="true" outlineLevel="0" collapsed="false">
      <c r="A14" s="21" t="s">
        <v>92</v>
      </c>
      <c r="B14" s="21" t="s">
        <v>93</v>
      </c>
      <c r="C14" s="21"/>
      <c r="D14" s="46" t="s">
        <v>11</v>
      </c>
      <c r="E14" s="46"/>
      <c r="F14" s="46"/>
      <c r="G14" s="46"/>
      <c r="H14" s="46"/>
      <c r="I14" s="46"/>
    </row>
    <row r="15" customFormat="false" ht="18.75" hidden="false" customHeight="true" outlineLevel="0" collapsed="false">
      <c r="A15" s="21"/>
      <c r="B15" s="21"/>
      <c r="C15" s="21"/>
      <c r="D15" s="21" t="s">
        <v>14</v>
      </c>
      <c r="E15" s="21"/>
      <c r="F15" s="21" t="s">
        <v>15</v>
      </c>
      <c r="G15" s="21"/>
      <c r="H15" s="21" t="s">
        <v>16</v>
      </c>
      <c r="I15" s="21"/>
    </row>
    <row r="16" customFormat="false" ht="54.75" hidden="false" customHeight="true" outlineLevel="0" collapsed="false">
      <c r="A16" s="21"/>
      <c r="B16" s="21"/>
      <c r="C16" s="21"/>
      <c r="D16" s="21" t="s">
        <v>94</v>
      </c>
      <c r="E16" s="47" t="s">
        <v>95</v>
      </c>
      <c r="F16" s="21" t="s">
        <v>94</v>
      </c>
      <c r="G16" s="47" t="s">
        <v>95</v>
      </c>
      <c r="H16" s="21" t="s">
        <v>94</v>
      </c>
      <c r="I16" s="47" t="s">
        <v>95</v>
      </c>
    </row>
    <row r="17" customFormat="false" ht="87" hidden="false" customHeight="true" outlineLevel="0" collapsed="false">
      <c r="A17" s="21"/>
      <c r="B17" s="47" t="s">
        <v>96</v>
      </c>
      <c r="C17" s="47" t="s">
        <v>97</v>
      </c>
      <c r="D17" s="21"/>
      <c r="E17" s="47"/>
      <c r="F17" s="21"/>
      <c r="G17" s="47"/>
      <c r="H17" s="21"/>
      <c r="I17" s="47"/>
    </row>
    <row r="18" customFormat="false" ht="18.75" hidden="false" customHeight="false" outlineLevel="0" collapsed="false">
      <c r="A18" s="48" t="n">
        <v>1</v>
      </c>
      <c r="B18" s="48" t="n">
        <v>2</v>
      </c>
      <c r="C18" s="48" t="n">
        <v>3</v>
      </c>
      <c r="D18" s="48" t="n">
        <v>4</v>
      </c>
      <c r="E18" s="48" t="n">
        <v>5</v>
      </c>
      <c r="F18" s="48" t="n">
        <v>6</v>
      </c>
      <c r="G18" s="48" t="n">
        <v>7</v>
      </c>
      <c r="H18" s="48" t="n">
        <v>8</v>
      </c>
      <c r="I18" s="49" t="n">
        <v>9</v>
      </c>
    </row>
    <row r="19" customFormat="false" ht="38.25" hidden="false" customHeight="true" outlineLevel="0" collapsed="false">
      <c r="A19" s="50" t="s">
        <v>98</v>
      </c>
      <c r="B19" s="51" t="s">
        <v>30</v>
      </c>
      <c r="C19" s="51" t="s">
        <v>26</v>
      </c>
      <c r="D19" s="52" t="n">
        <f aca="false">SUM(D20:D24)</f>
        <v>2447876.28</v>
      </c>
      <c r="E19" s="52" t="n">
        <f aca="false">E20+E21+E22+E23+E24</f>
        <v>63410.09</v>
      </c>
      <c r="F19" s="52" t="n">
        <f aca="false">SUM(F20:F24)</f>
        <v>2387089.66</v>
      </c>
      <c r="G19" s="51"/>
      <c r="H19" s="52" t="n">
        <f aca="false">SUM(H20:H24)</f>
        <v>2338316.14</v>
      </c>
      <c r="I19" s="52"/>
    </row>
    <row r="20" customFormat="false" ht="75" hidden="false" customHeight="true" outlineLevel="0" collapsed="false">
      <c r="A20" s="53" t="s">
        <v>99</v>
      </c>
      <c r="B20" s="51" t="s">
        <v>30</v>
      </c>
      <c r="C20" s="51" t="s">
        <v>32</v>
      </c>
      <c r="D20" s="52" t="n">
        <f aca="false">'Приложение 3'!H21</f>
        <v>628629.33</v>
      </c>
      <c r="E20" s="52" t="n">
        <f aca="false">'Приложение 3'!I21</f>
        <v>28574.04</v>
      </c>
      <c r="F20" s="52" t="n">
        <f aca="false">'Приложение 3'!J21</f>
        <v>600055.29</v>
      </c>
      <c r="G20" s="51"/>
      <c r="H20" s="52" t="n">
        <f aca="false">'Приложение 3'!L21</f>
        <v>600055.29</v>
      </c>
      <c r="I20" s="52"/>
    </row>
    <row r="21" customFormat="false" ht="146.25" hidden="false" customHeight="true" outlineLevel="0" collapsed="false">
      <c r="A21" s="54" t="s">
        <v>100</v>
      </c>
      <c r="B21" s="51" t="s">
        <v>30</v>
      </c>
      <c r="C21" s="51" t="s">
        <v>78</v>
      </c>
      <c r="D21" s="52" t="n">
        <f aca="false">'Приложение 3'!H31</f>
        <v>1384190.95</v>
      </c>
      <c r="E21" s="52" t="n">
        <f aca="false">'Приложение 3'!I31</f>
        <v>34820.05</v>
      </c>
      <c r="F21" s="52" t="n">
        <f aca="false">'Приложение 3'!J31</f>
        <v>1623294.37</v>
      </c>
      <c r="G21" s="51"/>
      <c r="H21" s="52" t="n">
        <f aca="false">'Приложение 3'!L31</f>
        <v>1665520.85</v>
      </c>
      <c r="I21" s="52"/>
      <c r="N21" s="55"/>
    </row>
    <row r="22" customFormat="false" ht="94.5" hidden="false" customHeight="true" outlineLevel="0" collapsed="false">
      <c r="A22" s="54" t="s">
        <v>101</v>
      </c>
      <c r="B22" s="51" t="s">
        <v>30</v>
      </c>
      <c r="C22" s="51" t="s">
        <v>63</v>
      </c>
      <c r="D22" s="52" t="n">
        <f aca="false">'Приложение 3'!H45</f>
        <v>154000</v>
      </c>
      <c r="E22" s="52"/>
      <c r="F22" s="52"/>
      <c r="G22" s="51"/>
      <c r="H22" s="52"/>
      <c r="I22" s="52"/>
    </row>
    <row r="23" customFormat="false" ht="18.75" hidden="false" customHeight="false" outlineLevel="0" collapsed="false">
      <c r="A23" s="54" t="s">
        <v>102</v>
      </c>
      <c r="B23" s="51" t="s">
        <v>30</v>
      </c>
      <c r="C23" s="51" t="s">
        <v>81</v>
      </c>
      <c r="D23" s="52" t="n">
        <f aca="false">'Приложение 3'!H55</f>
        <v>10000</v>
      </c>
      <c r="E23" s="52"/>
      <c r="F23" s="52" t="n">
        <f aca="false">'Приложение 3'!J55</f>
        <v>10000</v>
      </c>
      <c r="G23" s="51"/>
      <c r="H23" s="52" t="n">
        <f aca="false">'Приложение 3'!L55</f>
        <v>10000</v>
      </c>
      <c r="I23" s="52"/>
    </row>
    <row r="24" customFormat="false" ht="34.5" hidden="false" customHeight="true" outlineLevel="0" collapsed="false">
      <c r="A24" s="50" t="s">
        <v>103</v>
      </c>
      <c r="B24" s="51" t="s">
        <v>30</v>
      </c>
      <c r="C24" s="51" t="s">
        <v>104</v>
      </c>
      <c r="D24" s="52" t="n">
        <f aca="false">'Приложение 3'!H62</f>
        <v>271056</v>
      </c>
      <c r="E24" s="52" t="n">
        <f aca="false">'Приложение 3'!I62</f>
        <v>16</v>
      </c>
      <c r="F24" s="52" t="n">
        <f aca="false">'Приложение 3'!J62</f>
        <v>153740</v>
      </c>
      <c r="G24" s="51"/>
      <c r="H24" s="52" t="n">
        <f aca="false">'Приложение 3'!L62</f>
        <v>62740</v>
      </c>
      <c r="I24" s="52"/>
    </row>
    <row r="25" customFormat="false" ht="21.75" hidden="false" customHeight="true" outlineLevel="0" collapsed="false">
      <c r="A25" s="50" t="s">
        <v>105</v>
      </c>
      <c r="B25" s="51" t="s">
        <v>32</v>
      </c>
      <c r="C25" s="51" t="s">
        <v>26</v>
      </c>
      <c r="D25" s="52" t="n">
        <f aca="false">D26</f>
        <v>101265</v>
      </c>
      <c r="E25" s="52" t="n">
        <f aca="false">E26</f>
        <v>101265</v>
      </c>
      <c r="F25" s="52" t="n">
        <f aca="false">F26</f>
        <v>105964</v>
      </c>
      <c r="G25" s="52" t="n">
        <f aca="false">G26</f>
        <v>105964</v>
      </c>
      <c r="H25" s="52" t="n">
        <f aca="false">H26</f>
        <v>109823</v>
      </c>
      <c r="I25" s="52" t="n">
        <f aca="false">I26</f>
        <v>109823</v>
      </c>
    </row>
    <row r="26" customFormat="false" ht="37.5" hidden="false" customHeight="true" outlineLevel="0" collapsed="false">
      <c r="A26" s="50" t="s">
        <v>106</v>
      </c>
      <c r="B26" s="51" t="s">
        <v>32</v>
      </c>
      <c r="C26" s="51" t="s">
        <v>41</v>
      </c>
      <c r="D26" s="52" t="n">
        <f aca="false">'Приложение 3'!H75</f>
        <v>101265</v>
      </c>
      <c r="E26" s="52" t="n">
        <f aca="false">'Приложение 3'!I75</f>
        <v>101265</v>
      </c>
      <c r="F26" s="52" t="n">
        <f aca="false">'Приложение 3'!J75</f>
        <v>105964</v>
      </c>
      <c r="G26" s="52" t="n">
        <f aca="false">'Приложение 3'!K75</f>
        <v>105964</v>
      </c>
      <c r="H26" s="52" t="n">
        <f aca="false">'Приложение 3'!L75</f>
        <v>109823</v>
      </c>
      <c r="I26" s="52" t="n">
        <f aca="false">'Приложение 3'!M75</f>
        <v>109823</v>
      </c>
    </row>
    <row r="27" customFormat="false" ht="57.75" hidden="false" customHeight="true" outlineLevel="0" collapsed="false">
      <c r="A27" s="56" t="s">
        <v>107</v>
      </c>
      <c r="B27" s="51" t="s">
        <v>41</v>
      </c>
      <c r="C27" s="51" t="s">
        <v>26</v>
      </c>
      <c r="D27" s="52" t="n">
        <f aca="false">'Приложение 3'!H84</f>
        <v>8680</v>
      </c>
      <c r="E27" s="52"/>
      <c r="F27" s="52" t="n">
        <f aca="false">'Приложение 3'!J84</f>
        <v>28680</v>
      </c>
      <c r="G27" s="57"/>
      <c r="H27" s="52" t="n">
        <f aca="false">'Приложение 3'!L84</f>
        <v>28680</v>
      </c>
      <c r="I27" s="52"/>
    </row>
    <row r="28" customFormat="false" ht="93.75" hidden="false" customHeight="true" outlineLevel="0" collapsed="false">
      <c r="A28" s="56" t="s">
        <v>108</v>
      </c>
      <c r="B28" s="51" t="s">
        <v>41</v>
      </c>
      <c r="C28" s="51" t="s">
        <v>66</v>
      </c>
      <c r="D28" s="52" t="n">
        <f aca="false">'Приложение 3'!H85</f>
        <v>7680</v>
      </c>
      <c r="E28" s="52"/>
      <c r="F28" s="52" t="n">
        <f aca="false">'Приложение 3'!J85</f>
        <v>27680</v>
      </c>
      <c r="G28" s="57"/>
      <c r="H28" s="52" t="n">
        <f aca="false">'Приложение 3'!L85</f>
        <v>27680</v>
      </c>
      <c r="I28" s="52"/>
    </row>
    <row r="29" customFormat="false" ht="72" hidden="false" customHeight="true" outlineLevel="0" collapsed="false">
      <c r="A29" s="58" t="s">
        <v>109</v>
      </c>
      <c r="B29" s="51" t="s">
        <v>41</v>
      </c>
      <c r="C29" s="51" t="s">
        <v>110</v>
      </c>
      <c r="D29" s="52" t="n">
        <f aca="false">'Приложение 3'!H92</f>
        <v>1000</v>
      </c>
      <c r="E29" s="52"/>
      <c r="F29" s="52" t="n">
        <f aca="false">'Приложение 3'!J92</f>
        <v>1000</v>
      </c>
      <c r="G29" s="57"/>
      <c r="H29" s="52" t="n">
        <f aca="false">'Приложение 3'!L92</f>
        <v>1000</v>
      </c>
      <c r="I29" s="52"/>
    </row>
    <row r="30" customFormat="false" ht="18.75" hidden="false" customHeight="false" outlineLevel="0" collapsed="false">
      <c r="A30" s="54" t="s">
        <v>111</v>
      </c>
      <c r="B30" s="51" t="s">
        <v>78</v>
      </c>
      <c r="C30" s="51" t="s">
        <v>26</v>
      </c>
      <c r="D30" s="52" t="n">
        <f aca="false">SUM(D31:D32)</f>
        <v>9929094.54</v>
      </c>
      <c r="E30" s="52" t="n">
        <f aca="false">E31+E32</f>
        <v>8927112.49</v>
      </c>
      <c r="F30" s="52" t="n">
        <f aca="false">SUM(F31:F32)</f>
        <v>669890</v>
      </c>
      <c r="G30" s="51"/>
      <c r="H30" s="52" t="n">
        <f aca="false">SUM(H31:H32)</f>
        <v>693190</v>
      </c>
      <c r="I30" s="52"/>
    </row>
    <row r="31" customFormat="false" ht="34.5" hidden="false" customHeight="true" outlineLevel="0" collapsed="false">
      <c r="A31" s="54" t="s">
        <v>112</v>
      </c>
      <c r="B31" s="51" t="s">
        <v>78</v>
      </c>
      <c r="C31" s="51" t="s">
        <v>113</v>
      </c>
      <c r="D31" s="52" t="n">
        <f aca="false">'Приложение 3'!H100</f>
        <v>9632094.54</v>
      </c>
      <c r="E31" s="52" t="n">
        <f aca="false">'Приложение 3'!I100</f>
        <v>8632112.49</v>
      </c>
      <c r="F31" s="52" t="n">
        <f aca="false">'Приложение 3'!J100</f>
        <v>618890</v>
      </c>
      <c r="G31" s="51"/>
      <c r="H31" s="52" t="n">
        <f aca="false">'Приложение 3'!L100</f>
        <v>642190</v>
      </c>
      <c r="I31" s="52"/>
    </row>
    <row r="32" customFormat="false" ht="36" hidden="false" customHeight="true" outlineLevel="0" collapsed="false">
      <c r="A32" s="54" t="s">
        <v>114</v>
      </c>
      <c r="B32" s="51" t="s">
        <v>78</v>
      </c>
      <c r="C32" s="51" t="s">
        <v>115</v>
      </c>
      <c r="D32" s="52" t="n">
        <f aca="false">'Приложение 3'!H119</f>
        <v>297000</v>
      </c>
      <c r="E32" s="52" t="n">
        <f aca="false">'Приложение 3'!I119</f>
        <v>295000</v>
      </c>
      <c r="F32" s="52" t="n">
        <f aca="false">'Приложение 3'!J119</f>
        <v>51000</v>
      </c>
      <c r="G32" s="51"/>
      <c r="H32" s="52" t="n">
        <f aca="false">'Приложение 3'!L119</f>
        <v>51000</v>
      </c>
      <c r="I32" s="52"/>
    </row>
    <row r="33" customFormat="false" ht="37.5" hidden="false" customHeight="true" outlineLevel="0" collapsed="false">
      <c r="A33" s="54" t="s">
        <v>116</v>
      </c>
      <c r="B33" s="51" t="s">
        <v>60</v>
      </c>
      <c r="C33" s="51" t="s">
        <v>26</v>
      </c>
      <c r="D33" s="52" t="n">
        <f aca="false">D35+D34</f>
        <v>506196</v>
      </c>
      <c r="E33" s="52" t="n">
        <f aca="false">E35+E34</f>
        <v>203786</v>
      </c>
      <c r="F33" s="52" t="n">
        <f aca="false">F35</f>
        <v>137000</v>
      </c>
      <c r="G33" s="51"/>
      <c r="H33" s="52" t="n">
        <f aca="false">H35</f>
        <v>137000</v>
      </c>
      <c r="I33" s="52"/>
    </row>
    <row r="34" customFormat="false" ht="24" hidden="false" customHeight="true" outlineLevel="0" collapsed="false">
      <c r="A34" s="59" t="s">
        <v>117</v>
      </c>
      <c r="B34" s="60" t="s">
        <v>60</v>
      </c>
      <c r="C34" s="60" t="s">
        <v>32</v>
      </c>
      <c r="D34" s="61" t="n">
        <f aca="false">'Приложение 3'!H137</f>
        <v>203786</v>
      </c>
      <c r="E34" s="61" t="n">
        <v>203786</v>
      </c>
      <c r="F34" s="52"/>
      <c r="G34" s="51"/>
      <c r="H34" s="52"/>
      <c r="I34" s="52"/>
    </row>
    <row r="35" customFormat="false" ht="18.75" hidden="false" customHeight="false" outlineLevel="0" collapsed="false">
      <c r="A35" s="54" t="s">
        <v>118</v>
      </c>
      <c r="B35" s="51" t="s">
        <v>60</v>
      </c>
      <c r="C35" s="51" t="s">
        <v>41</v>
      </c>
      <c r="D35" s="52" t="n">
        <f aca="false">'Приложение 3'!H144</f>
        <v>302410</v>
      </c>
      <c r="E35" s="51"/>
      <c r="F35" s="52" t="n">
        <f aca="false">'Приложение 3'!J144</f>
        <v>137000</v>
      </c>
      <c r="G35" s="51"/>
      <c r="H35" s="52" t="n">
        <f aca="false">'Приложение 3'!L144</f>
        <v>137000</v>
      </c>
      <c r="I35" s="52"/>
    </row>
    <row r="36" customFormat="false" ht="18.75" hidden="false" customHeight="false" outlineLevel="0" collapsed="false">
      <c r="A36" s="62" t="s">
        <v>119</v>
      </c>
      <c r="B36" s="63" t="n">
        <v>7</v>
      </c>
      <c r="C36" s="64" t="n">
        <v>-1</v>
      </c>
      <c r="D36" s="52" t="n">
        <f aca="false">D37</f>
        <v>7500</v>
      </c>
      <c r="E36" s="51"/>
      <c r="F36" s="52"/>
      <c r="G36" s="51"/>
      <c r="H36" s="52"/>
      <c r="I36" s="52"/>
    </row>
    <row r="37" customFormat="false" ht="56.25" hidden="false" customHeight="false" outlineLevel="0" collapsed="false">
      <c r="A37" s="62" t="s">
        <v>120</v>
      </c>
      <c r="B37" s="63" t="n">
        <v>7</v>
      </c>
      <c r="C37" s="64" t="n">
        <v>5</v>
      </c>
      <c r="D37" s="52" t="n">
        <f aca="false">'Приложение 3'!H164</f>
        <v>7500</v>
      </c>
      <c r="E37" s="51"/>
      <c r="F37" s="52"/>
      <c r="G37" s="51"/>
      <c r="H37" s="52"/>
      <c r="I37" s="52"/>
    </row>
    <row r="38" customFormat="false" ht="18.75" hidden="false" customHeight="false" outlineLevel="0" collapsed="false">
      <c r="A38" s="54" t="s">
        <v>121</v>
      </c>
      <c r="B38" s="51" t="s">
        <v>76</v>
      </c>
      <c r="C38" s="51" t="s">
        <v>26</v>
      </c>
      <c r="D38" s="52" t="n">
        <f aca="false">D39</f>
        <v>123000</v>
      </c>
      <c r="E38" s="51"/>
      <c r="F38" s="52" t="n">
        <f aca="false">F39</f>
        <v>23000</v>
      </c>
      <c r="G38" s="51"/>
      <c r="H38" s="52" t="n">
        <f aca="false">H39</f>
        <v>23000</v>
      </c>
      <c r="I38" s="52"/>
    </row>
    <row r="39" customFormat="false" ht="18.75" hidden="false" customHeight="false" outlineLevel="0" collapsed="false">
      <c r="A39" s="54" t="s">
        <v>122</v>
      </c>
      <c r="B39" s="51" t="s">
        <v>76</v>
      </c>
      <c r="C39" s="51" t="s">
        <v>30</v>
      </c>
      <c r="D39" s="52" t="n">
        <f aca="false">'Приложение 3'!H172</f>
        <v>123000</v>
      </c>
      <c r="E39" s="51"/>
      <c r="F39" s="52" t="n">
        <f aca="false">'Приложение 3'!J172</f>
        <v>23000</v>
      </c>
      <c r="G39" s="51"/>
      <c r="H39" s="52" t="n">
        <f aca="false">'Приложение 3'!L172</f>
        <v>23000</v>
      </c>
      <c r="I39" s="52"/>
    </row>
    <row r="40" customFormat="false" ht="18.75" hidden="false" customHeight="false" outlineLevel="0" collapsed="false">
      <c r="A40" s="54" t="s">
        <v>123</v>
      </c>
      <c r="B40" s="51" t="s">
        <v>66</v>
      </c>
      <c r="C40" s="51" t="s">
        <v>26</v>
      </c>
      <c r="D40" s="52" t="n">
        <f aca="false">D41</f>
        <v>272424.24</v>
      </c>
      <c r="E40" s="51"/>
      <c r="F40" s="52" t="n">
        <f aca="false">F41</f>
        <v>259946.64</v>
      </c>
      <c r="G40" s="51"/>
      <c r="H40" s="52" t="n">
        <f aca="false">H41</f>
        <v>259946.64</v>
      </c>
      <c r="I40" s="52"/>
    </row>
    <row r="41" customFormat="false" ht="18.75" hidden="false" customHeight="false" outlineLevel="0" collapsed="false">
      <c r="A41" s="54" t="s">
        <v>124</v>
      </c>
      <c r="B41" s="51" t="s">
        <v>66</v>
      </c>
      <c r="C41" s="51" t="s">
        <v>30</v>
      </c>
      <c r="D41" s="52" t="n">
        <f aca="false">'Приложение 3'!H189</f>
        <v>272424.24</v>
      </c>
      <c r="E41" s="51"/>
      <c r="F41" s="52" t="n">
        <f aca="false">'Приложение 3'!J189</f>
        <v>259946.64</v>
      </c>
      <c r="G41" s="51"/>
      <c r="H41" s="52" t="n">
        <f aca="false">'Приложение 3'!L189</f>
        <v>259946.64</v>
      </c>
      <c r="I41" s="52"/>
    </row>
    <row r="42" customFormat="false" ht="21" hidden="false" customHeight="true" outlineLevel="0" collapsed="false">
      <c r="A42" s="65" t="s">
        <v>125</v>
      </c>
      <c r="B42" s="51" t="s">
        <v>81</v>
      </c>
      <c r="C42" s="51" t="s">
        <v>26</v>
      </c>
      <c r="D42" s="52" t="n">
        <f aca="false">D43</f>
        <v>11171</v>
      </c>
      <c r="E42" s="51"/>
      <c r="F42" s="52" t="n">
        <f aca="false">F43</f>
        <v>25000</v>
      </c>
      <c r="G42" s="51"/>
      <c r="H42" s="52" t="n">
        <f aca="false">H43</f>
        <v>25000</v>
      </c>
      <c r="I42" s="52"/>
    </row>
    <row r="43" customFormat="false" ht="19.5" hidden="false" customHeight="true" outlineLevel="0" collapsed="false">
      <c r="A43" s="65" t="s">
        <v>126</v>
      </c>
      <c r="B43" s="51" t="s">
        <v>81</v>
      </c>
      <c r="C43" s="51" t="s">
        <v>32</v>
      </c>
      <c r="D43" s="52" t="n">
        <f aca="false">'Приложение 3'!H191</f>
        <v>11171</v>
      </c>
      <c r="E43" s="51"/>
      <c r="F43" s="52" t="n">
        <f aca="false">'Приложение 3'!J191</f>
        <v>25000</v>
      </c>
      <c r="G43" s="51"/>
      <c r="H43" s="52" t="n">
        <f aca="false">'Приложение 3'!L191</f>
        <v>25000</v>
      </c>
      <c r="I43" s="52"/>
    </row>
    <row r="44" customFormat="false" ht="18.75" hidden="false" customHeight="false" outlineLevel="0" collapsed="false">
      <c r="A44" s="66" t="s">
        <v>94</v>
      </c>
      <c r="B44" s="49"/>
      <c r="C44" s="49"/>
      <c r="D44" s="67" t="n">
        <f aca="false">D19+D25+D30+D33+D38+D40+D42+D27+D36</f>
        <v>13407207.06</v>
      </c>
      <c r="E44" s="67" t="n">
        <f aca="false">E19+E25+E30+E33+E38+E40+E42</f>
        <v>9295573.58</v>
      </c>
      <c r="F44" s="67" t="n">
        <f aca="false">F19+F25+F30+F33+F38+F40+F42+F27</f>
        <v>3636570.3</v>
      </c>
      <c r="G44" s="67" t="n">
        <f aca="false">G19+G25+G30+G33+G38+G40+G42</f>
        <v>105964</v>
      </c>
      <c r="H44" s="67" t="n">
        <f aca="false">H19+H25+H30+H33+H38+H40+H42+H27</f>
        <v>3614955.78</v>
      </c>
      <c r="I44" s="67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88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10" t="s">
        <v>4</v>
      </c>
      <c r="J5" s="10"/>
      <c r="K5" s="10"/>
      <c r="L5" s="10"/>
      <c r="M5" s="10"/>
    </row>
    <row r="7" customFormat="false" ht="15.75" hidden="false" customHeight="true" outlineLevel="0" collapsed="false">
      <c r="M7" s="10" t="s">
        <v>127</v>
      </c>
    </row>
    <row r="8" customFormat="false" ht="16.5" hidden="false" customHeight="true" outlineLevel="0" collapsed="false">
      <c r="D8" s="10" t="s">
        <v>1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68"/>
      <c r="O9" s="68"/>
      <c r="P9" s="68"/>
      <c r="Q9" s="68"/>
      <c r="R9" s="68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68"/>
      <c r="O10" s="68"/>
      <c r="P10" s="68"/>
      <c r="Q10" s="68"/>
      <c r="R10" s="68"/>
    </row>
    <row r="11" customFormat="false" ht="13.5" hidden="false" customHeight="true" outlineLevel="0" collapsed="false"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4" t="s">
        <v>128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22.5" hidden="false" customHeight="true" outlineLevel="0" collapsed="false">
      <c r="A13" s="45" t="s">
        <v>129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5" customFormat="false" ht="22.5" hidden="false" customHeight="true" outlineLevel="0" collapsed="false">
      <c r="A15" s="21" t="s">
        <v>130</v>
      </c>
      <c r="B15" s="21" t="s">
        <v>92</v>
      </c>
      <c r="C15" s="21" t="s">
        <v>131</v>
      </c>
      <c r="D15" s="21"/>
      <c r="E15" s="21"/>
      <c r="F15" s="21"/>
      <c r="G15" s="21"/>
      <c r="H15" s="17" t="s">
        <v>11</v>
      </c>
      <c r="I15" s="17"/>
      <c r="J15" s="17"/>
      <c r="K15" s="17"/>
      <c r="L15" s="17"/>
      <c r="M15" s="17"/>
    </row>
    <row r="16" customFormat="false" ht="29.25" hidden="false" customHeight="true" outlineLevel="0" collapsed="false">
      <c r="A16" s="21"/>
      <c r="B16" s="21"/>
      <c r="C16" s="21"/>
      <c r="D16" s="21"/>
      <c r="E16" s="21"/>
      <c r="F16" s="21"/>
      <c r="G16" s="21"/>
      <c r="H16" s="19" t="s">
        <v>14</v>
      </c>
      <c r="I16" s="19"/>
      <c r="J16" s="19" t="s">
        <v>15</v>
      </c>
      <c r="K16" s="19"/>
      <c r="L16" s="19" t="s">
        <v>16</v>
      </c>
      <c r="M16" s="19"/>
    </row>
    <row r="17" customFormat="false" ht="152.25" hidden="false" customHeight="true" outlineLevel="0" collapsed="false">
      <c r="A17" s="21"/>
      <c r="B17" s="21"/>
      <c r="C17" s="69" t="s">
        <v>132</v>
      </c>
      <c r="D17" s="69" t="s">
        <v>96</v>
      </c>
      <c r="E17" s="47" t="s">
        <v>97</v>
      </c>
      <c r="F17" s="70" t="s">
        <v>133</v>
      </c>
      <c r="G17" s="47" t="s">
        <v>134</v>
      </c>
      <c r="H17" s="21" t="s">
        <v>94</v>
      </c>
      <c r="I17" s="71" t="s">
        <v>135</v>
      </c>
      <c r="J17" s="21" t="s">
        <v>94</v>
      </c>
      <c r="K17" s="71" t="s">
        <v>135</v>
      </c>
      <c r="L17" s="21" t="s">
        <v>94</v>
      </c>
      <c r="M17" s="71" t="s">
        <v>135</v>
      </c>
    </row>
    <row r="18" s="73" customFormat="true" ht="18.75" hidden="false" customHeight="false" outlineLevel="0" collapsed="false">
      <c r="A18" s="72" t="n">
        <v>1</v>
      </c>
      <c r="B18" s="48" t="n">
        <v>2</v>
      </c>
      <c r="C18" s="48" t="n">
        <v>3</v>
      </c>
      <c r="D18" s="48" t="n">
        <v>4</v>
      </c>
      <c r="E18" s="48" t="n">
        <v>5</v>
      </c>
      <c r="F18" s="48" t="n">
        <v>6</v>
      </c>
      <c r="G18" s="48" t="n">
        <v>7</v>
      </c>
      <c r="H18" s="48" t="n">
        <v>8</v>
      </c>
      <c r="I18" s="19" t="n">
        <v>9</v>
      </c>
      <c r="J18" s="48" t="n">
        <v>10</v>
      </c>
      <c r="K18" s="21" t="n">
        <v>11</v>
      </c>
      <c r="L18" s="21" t="n">
        <v>12</v>
      </c>
      <c r="M18" s="21" t="n">
        <v>13</v>
      </c>
    </row>
    <row r="19" s="77" customFormat="true" ht="72.75" hidden="false" customHeight="true" outlineLevel="0" collapsed="false">
      <c r="A19" s="74" t="n">
        <v>1</v>
      </c>
      <c r="B19" s="75" t="s">
        <v>136</v>
      </c>
      <c r="C19" s="49" t="n">
        <v>609</v>
      </c>
      <c r="D19" s="49"/>
      <c r="E19" s="49"/>
      <c r="F19" s="49"/>
      <c r="G19" s="49"/>
      <c r="H19" s="76" t="n">
        <f aca="false">H200</f>
        <v>13407207.06</v>
      </c>
      <c r="I19" s="76" t="n">
        <f aca="false">I200</f>
        <v>9295573.58</v>
      </c>
      <c r="J19" s="76" t="n">
        <f aca="false">J200</f>
        <v>3636570.3</v>
      </c>
      <c r="K19" s="76" t="n">
        <f aca="false">K200</f>
        <v>105964</v>
      </c>
      <c r="L19" s="76" t="n">
        <f aca="false">L200</f>
        <v>3614955.78</v>
      </c>
      <c r="M19" s="76" t="n">
        <f aca="false">M200</f>
        <v>109823</v>
      </c>
    </row>
    <row r="20" s="77" customFormat="true" ht="18.75" hidden="false" customHeight="true" outlineLevel="0" collapsed="false">
      <c r="A20" s="74"/>
      <c r="B20" s="78" t="s">
        <v>137</v>
      </c>
      <c r="C20" s="79" t="s">
        <v>138</v>
      </c>
      <c r="D20" s="79" t="s">
        <v>30</v>
      </c>
      <c r="E20" s="79" t="s">
        <v>26</v>
      </c>
      <c r="F20" s="74"/>
      <c r="G20" s="74"/>
      <c r="H20" s="76" t="n">
        <f aca="false">H21+H31+H45+H55+H62</f>
        <v>2447876.28</v>
      </c>
      <c r="I20" s="76" t="n">
        <f aca="false">I21+I31+I45+I55+I62</f>
        <v>63410.09</v>
      </c>
      <c r="J20" s="76" t="n">
        <f aca="false">J21+J31+J45+J55+J62</f>
        <v>2387089.66</v>
      </c>
      <c r="K20" s="76"/>
      <c r="L20" s="76" t="n">
        <f aca="false">L21+L31+L45+L55+L62</f>
        <v>2338316.14</v>
      </c>
      <c r="M20" s="76"/>
    </row>
    <row r="21" s="77" customFormat="true" ht="70.5" hidden="false" customHeight="true" outlineLevel="0" collapsed="false">
      <c r="A21" s="80"/>
      <c r="B21" s="78" t="s">
        <v>139</v>
      </c>
      <c r="C21" s="79" t="s">
        <v>138</v>
      </c>
      <c r="D21" s="79" t="s">
        <v>30</v>
      </c>
      <c r="E21" s="79" t="s">
        <v>32</v>
      </c>
      <c r="F21" s="74"/>
      <c r="G21" s="74"/>
      <c r="H21" s="76" t="n">
        <f aca="false">H22</f>
        <v>628629.33</v>
      </c>
      <c r="I21" s="76" t="n">
        <f aca="false">I22</f>
        <v>28574.04</v>
      </c>
      <c r="J21" s="76" t="n">
        <f aca="false">J22</f>
        <v>600055.29</v>
      </c>
      <c r="K21" s="76"/>
      <c r="L21" s="76" t="n">
        <f aca="false">L22</f>
        <v>600055.29</v>
      </c>
      <c r="M21" s="76"/>
    </row>
    <row r="22" s="77" customFormat="true" ht="76.5" hidden="false" customHeight="true" outlineLevel="0" collapsed="false">
      <c r="A22" s="80"/>
      <c r="B22" s="78" t="s">
        <v>140</v>
      </c>
      <c r="C22" s="79" t="s">
        <v>138</v>
      </c>
      <c r="D22" s="79" t="s">
        <v>30</v>
      </c>
      <c r="E22" s="79" t="s">
        <v>32</v>
      </c>
      <c r="F22" s="79" t="s">
        <v>141</v>
      </c>
      <c r="G22" s="79"/>
      <c r="H22" s="76" t="n">
        <f aca="false">H23</f>
        <v>628629.33</v>
      </c>
      <c r="I22" s="76" t="n">
        <f aca="false">I23</f>
        <v>28574.04</v>
      </c>
      <c r="J22" s="76" t="n">
        <f aca="false">J23</f>
        <v>600055.29</v>
      </c>
      <c r="K22" s="76"/>
      <c r="L22" s="76" t="n">
        <f aca="false">L23</f>
        <v>600055.29</v>
      </c>
      <c r="M22" s="76"/>
    </row>
    <row r="23" s="77" customFormat="true" ht="56.25" hidden="false" customHeight="true" outlineLevel="0" collapsed="false">
      <c r="A23" s="80"/>
      <c r="B23" s="78" t="s">
        <v>142</v>
      </c>
      <c r="C23" s="79" t="s">
        <v>138</v>
      </c>
      <c r="D23" s="79" t="s">
        <v>30</v>
      </c>
      <c r="E23" s="79" t="s">
        <v>32</v>
      </c>
      <c r="F23" s="79" t="s">
        <v>143</v>
      </c>
      <c r="G23" s="79"/>
      <c r="H23" s="76" t="n">
        <f aca="false">H24</f>
        <v>628629.33</v>
      </c>
      <c r="I23" s="76" t="n">
        <f aca="false">I24</f>
        <v>28574.04</v>
      </c>
      <c r="J23" s="76" t="n">
        <f aca="false">J24</f>
        <v>600055.29</v>
      </c>
      <c r="K23" s="76"/>
      <c r="L23" s="76" t="n">
        <f aca="false">L24</f>
        <v>600055.29</v>
      </c>
      <c r="M23" s="76"/>
    </row>
    <row r="24" s="77" customFormat="true" ht="56.25" hidden="false" customHeight="true" outlineLevel="0" collapsed="false">
      <c r="A24" s="80"/>
      <c r="B24" s="78" t="s">
        <v>144</v>
      </c>
      <c r="C24" s="79" t="s">
        <v>138</v>
      </c>
      <c r="D24" s="79" t="s">
        <v>30</v>
      </c>
      <c r="E24" s="79" t="s">
        <v>32</v>
      </c>
      <c r="F24" s="79" t="s">
        <v>145</v>
      </c>
      <c r="G24" s="79"/>
      <c r="H24" s="76" t="n">
        <f aca="false">H28+H25</f>
        <v>628629.33</v>
      </c>
      <c r="I24" s="76" t="n">
        <f aca="false">I28+I25</f>
        <v>28574.04</v>
      </c>
      <c r="J24" s="76" t="n">
        <f aca="false">J28</f>
        <v>600055.29</v>
      </c>
      <c r="K24" s="76"/>
      <c r="L24" s="76" t="n">
        <f aca="false">L28</f>
        <v>600055.29</v>
      </c>
      <c r="M24" s="76"/>
    </row>
    <row r="25" s="77" customFormat="true" ht="55.5" hidden="false" customHeight="true" outlineLevel="0" collapsed="false">
      <c r="A25" s="80"/>
      <c r="B25" s="78" t="s">
        <v>146</v>
      </c>
      <c r="C25" s="79" t="s">
        <v>138</v>
      </c>
      <c r="D25" s="79" t="s">
        <v>30</v>
      </c>
      <c r="E25" s="79" t="s">
        <v>32</v>
      </c>
      <c r="F25" s="79" t="s">
        <v>147</v>
      </c>
      <c r="G25" s="79"/>
      <c r="H25" s="76" t="n">
        <f aca="false">H26</f>
        <v>28574.04</v>
      </c>
      <c r="I25" s="76" t="n">
        <f aca="false">I26</f>
        <v>28574.04</v>
      </c>
      <c r="J25" s="76"/>
      <c r="K25" s="76"/>
      <c r="L25" s="76"/>
      <c r="M25" s="76"/>
    </row>
    <row r="26" s="77" customFormat="true" ht="148.5" hidden="false" customHeight="true" outlineLevel="0" collapsed="false">
      <c r="A26" s="80"/>
      <c r="B26" s="78" t="s">
        <v>148</v>
      </c>
      <c r="C26" s="79" t="s">
        <v>138</v>
      </c>
      <c r="D26" s="79" t="s">
        <v>30</v>
      </c>
      <c r="E26" s="79" t="s">
        <v>32</v>
      </c>
      <c r="F26" s="79" t="s">
        <v>147</v>
      </c>
      <c r="G26" s="79" t="s">
        <v>149</v>
      </c>
      <c r="H26" s="76" t="n">
        <f aca="false">H27</f>
        <v>28574.04</v>
      </c>
      <c r="I26" s="76" t="n">
        <f aca="false">I27</f>
        <v>28574.04</v>
      </c>
      <c r="J26" s="76"/>
      <c r="K26" s="76"/>
      <c r="L26" s="76"/>
      <c r="M26" s="76"/>
    </row>
    <row r="27" s="77" customFormat="true" ht="53.25" hidden="false" customHeight="true" outlineLevel="0" collapsed="false">
      <c r="A27" s="80"/>
      <c r="B27" s="78" t="s">
        <v>150</v>
      </c>
      <c r="C27" s="79" t="s">
        <v>138</v>
      </c>
      <c r="D27" s="79" t="s">
        <v>30</v>
      </c>
      <c r="E27" s="79" t="s">
        <v>32</v>
      </c>
      <c r="F27" s="79" t="s">
        <v>147</v>
      </c>
      <c r="G27" s="79" t="s">
        <v>83</v>
      </c>
      <c r="H27" s="76" t="n">
        <v>28574.04</v>
      </c>
      <c r="I27" s="76" t="n">
        <v>28574.04</v>
      </c>
      <c r="J27" s="76"/>
      <c r="K27" s="76"/>
      <c r="L27" s="76"/>
      <c r="M27" s="76"/>
    </row>
    <row r="28" s="77" customFormat="true" ht="72" hidden="false" customHeight="true" outlineLevel="0" collapsed="false">
      <c r="A28" s="80"/>
      <c r="B28" s="78" t="s">
        <v>151</v>
      </c>
      <c r="C28" s="79" t="s">
        <v>138</v>
      </c>
      <c r="D28" s="79" t="s">
        <v>30</v>
      </c>
      <c r="E28" s="79" t="s">
        <v>32</v>
      </c>
      <c r="F28" s="79" t="s">
        <v>152</v>
      </c>
      <c r="G28" s="79"/>
      <c r="H28" s="76" t="n">
        <f aca="false">H29</f>
        <v>600055.29</v>
      </c>
      <c r="I28" s="81"/>
      <c r="J28" s="76" t="n">
        <f aca="false">J29</f>
        <v>600055.29</v>
      </c>
      <c r="K28" s="76"/>
      <c r="L28" s="76" t="n">
        <f aca="false">L29</f>
        <v>600055.29</v>
      </c>
      <c r="M28" s="76"/>
    </row>
    <row r="29" s="77" customFormat="true" ht="148.5" hidden="false" customHeight="true" outlineLevel="0" collapsed="false">
      <c r="A29" s="80"/>
      <c r="B29" s="78" t="s">
        <v>148</v>
      </c>
      <c r="C29" s="79" t="s">
        <v>138</v>
      </c>
      <c r="D29" s="79" t="s">
        <v>30</v>
      </c>
      <c r="E29" s="79" t="s">
        <v>32</v>
      </c>
      <c r="F29" s="79" t="s">
        <v>152</v>
      </c>
      <c r="G29" s="79" t="s">
        <v>149</v>
      </c>
      <c r="H29" s="76" t="n">
        <f aca="false">H30</f>
        <v>600055.29</v>
      </c>
      <c r="I29" s="81"/>
      <c r="J29" s="76" t="n">
        <f aca="false">J30</f>
        <v>600055.29</v>
      </c>
      <c r="K29" s="76"/>
      <c r="L29" s="76" t="n">
        <f aca="false">L30</f>
        <v>600055.29</v>
      </c>
      <c r="M29" s="76"/>
    </row>
    <row r="30" s="77" customFormat="true" ht="53.25" hidden="false" customHeight="true" outlineLevel="0" collapsed="false">
      <c r="A30" s="80"/>
      <c r="B30" s="78" t="s">
        <v>150</v>
      </c>
      <c r="C30" s="79" t="s">
        <v>138</v>
      </c>
      <c r="D30" s="79" t="s">
        <v>30</v>
      </c>
      <c r="E30" s="79" t="s">
        <v>32</v>
      </c>
      <c r="F30" s="79" t="s">
        <v>152</v>
      </c>
      <c r="G30" s="79" t="s">
        <v>83</v>
      </c>
      <c r="H30" s="76" t="n">
        <v>600055.29</v>
      </c>
      <c r="I30" s="81"/>
      <c r="J30" s="76" t="n">
        <v>600055.29</v>
      </c>
      <c r="K30" s="76"/>
      <c r="L30" s="76" t="n">
        <v>600055.29</v>
      </c>
      <c r="M30" s="76"/>
    </row>
    <row r="31" s="77" customFormat="true" ht="146.25" hidden="false" customHeight="true" outlineLevel="0" collapsed="false">
      <c r="A31" s="80"/>
      <c r="B31" s="78" t="s">
        <v>100</v>
      </c>
      <c r="C31" s="79" t="s">
        <v>138</v>
      </c>
      <c r="D31" s="79" t="s">
        <v>30</v>
      </c>
      <c r="E31" s="79" t="s">
        <v>78</v>
      </c>
      <c r="F31" s="74"/>
      <c r="G31" s="74"/>
      <c r="H31" s="76" t="n">
        <f aca="false">H32</f>
        <v>1384190.95</v>
      </c>
      <c r="I31" s="76" t="n">
        <f aca="false">I32</f>
        <v>34820.05</v>
      </c>
      <c r="J31" s="76" t="n">
        <f aca="false">J32</f>
        <v>1623294.37</v>
      </c>
      <c r="K31" s="76"/>
      <c r="L31" s="76" t="n">
        <f aca="false">L32</f>
        <v>1665520.85</v>
      </c>
      <c r="M31" s="76"/>
    </row>
    <row r="32" s="77" customFormat="true" ht="72.75" hidden="false" customHeight="true" outlineLevel="0" collapsed="false">
      <c r="A32" s="80"/>
      <c r="B32" s="78" t="s">
        <v>140</v>
      </c>
      <c r="C32" s="79" t="s">
        <v>138</v>
      </c>
      <c r="D32" s="79" t="s">
        <v>30</v>
      </c>
      <c r="E32" s="79" t="s">
        <v>78</v>
      </c>
      <c r="F32" s="79" t="s">
        <v>141</v>
      </c>
      <c r="G32" s="79"/>
      <c r="H32" s="76" t="n">
        <f aca="false">H33</f>
        <v>1384190.95</v>
      </c>
      <c r="I32" s="76" t="n">
        <f aca="false">I33</f>
        <v>34820.05</v>
      </c>
      <c r="J32" s="76" t="n">
        <f aca="false">J33</f>
        <v>1623294.37</v>
      </c>
      <c r="K32" s="76"/>
      <c r="L32" s="76" t="n">
        <f aca="false">L33</f>
        <v>1665520.85</v>
      </c>
      <c r="M32" s="76"/>
    </row>
    <row r="33" s="77" customFormat="true" ht="57.75" hidden="false" customHeight="true" outlineLevel="0" collapsed="false">
      <c r="A33" s="80"/>
      <c r="B33" s="78" t="s">
        <v>142</v>
      </c>
      <c r="C33" s="79" t="s">
        <v>138</v>
      </c>
      <c r="D33" s="79" t="s">
        <v>30</v>
      </c>
      <c r="E33" s="79" t="s">
        <v>78</v>
      </c>
      <c r="F33" s="79" t="s">
        <v>143</v>
      </c>
      <c r="G33" s="79"/>
      <c r="H33" s="76" t="n">
        <f aca="false">H34</f>
        <v>1384190.95</v>
      </c>
      <c r="I33" s="76" t="n">
        <f aca="false">I34</f>
        <v>34820.05</v>
      </c>
      <c r="J33" s="76" t="n">
        <f aca="false">J34</f>
        <v>1623294.37</v>
      </c>
      <c r="K33" s="76"/>
      <c r="L33" s="76" t="n">
        <f aca="false">L34</f>
        <v>1665520.85</v>
      </c>
      <c r="M33" s="76"/>
    </row>
    <row r="34" s="77" customFormat="true" ht="57.75" hidden="false" customHeight="true" outlineLevel="0" collapsed="false">
      <c r="A34" s="80"/>
      <c r="B34" s="78" t="s">
        <v>144</v>
      </c>
      <c r="C34" s="79" t="s">
        <v>138</v>
      </c>
      <c r="D34" s="79" t="s">
        <v>30</v>
      </c>
      <c r="E34" s="79" t="s">
        <v>78</v>
      </c>
      <c r="F34" s="79" t="s">
        <v>145</v>
      </c>
      <c r="G34" s="79"/>
      <c r="H34" s="76" t="n">
        <f aca="false">H38+H35</f>
        <v>1384190.95</v>
      </c>
      <c r="I34" s="76" t="n">
        <f aca="false">I38+I35</f>
        <v>34820.05</v>
      </c>
      <c r="J34" s="76" t="n">
        <f aca="false">J38</f>
        <v>1623294.37</v>
      </c>
      <c r="K34" s="76"/>
      <c r="L34" s="76" t="n">
        <f aca="false">L38</f>
        <v>1665520.85</v>
      </c>
      <c r="M34" s="76"/>
    </row>
    <row r="35" s="77" customFormat="true" ht="56.25" hidden="false" customHeight="true" outlineLevel="0" collapsed="false">
      <c r="A35" s="80"/>
      <c r="B35" s="78" t="s">
        <v>146</v>
      </c>
      <c r="C35" s="79" t="s">
        <v>138</v>
      </c>
      <c r="D35" s="79" t="s">
        <v>30</v>
      </c>
      <c r="E35" s="79" t="s">
        <v>78</v>
      </c>
      <c r="F35" s="79" t="s">
        <v>147</v>
      </c>
      <c r="G35" s="79"/>
      <c r="H35" s="76" t="n">
        <f aca="false">H36</f>
        <v>34820.05</v>
      </c>
      <c r="I35" s="76" t="n">
        <f aca="false">I36</f>
        <v>34820.05</v>
      </c>
      <c r="J35" s="76"/>
      <c r="K35" s="76"/>
      <c r="L35" s="76"/>
      <c r="M35" s="76"/>
    </row>
    <row r="36" s="77" customFormat="true" ht="149.25" hidden="false" customHeight="true" outlineLevel="0" collapsed="false">
      <c r="A36" s="80"/>
      <c r="B36" s="78" t="s">
        <v>148</v>
      </c>
      <c r="C36" s="79" t="s">
        <v>138</v>
      </c>
      <c r="D36" s="79" t="s">
        <v>30</v>
      </c>
      <c r="E36" s="79" t="s">
        <v>78</v>
      </c>
      <c r="F36" s="79" t="s">
        <v>147</v>
      </c>
      <c r="G36" s="79" t="s">
        <v>149</v>
      </c>
      <c r="H36" s="76" t="n">
        <f aca="false">H37</f>
        <v>34820.05</v>
      </c>
      <c r="I36" s="76" t="n">
        <f aca="false">I37</f>
        <v>34820.05</v>
      </c>
      <c r="J36" s="76"/>
      <c r="K36" s="76"/>
      <c r="L36" s="76"/>
      <c r="M36" s="76"/>
    </row>
    <row r="37" s="77" customFormat="true" ht="57.75" hidden="false" customHeight="true" outlineLevel="0" collapsed="false">
      <c r="A37" s="80"/>
      <c r="B37" s="78" t="s">
        <v>150</v>
      </c>
      <c r="C37" s="79" t="s">
        <v>138</v>
      </c>
      <c r="D37" s="79" t="s">
        <v>30</v>
      </c>
      <c r="E37" s="79" t="s">
        <v>78</v>
      </c>
      <c r="F37" s="79" t="s">
        <v>147</v>
      </c>
      <c r="G37" s="79" t="s">
        <v>83</v>
      </c>
      <c r="H37" s="76" t="n">
        <v>34820.05</v>
      </c>
      <c r="I37" s="76" t="n">
        <v>34820.05</v>
      </c>
      <c r="J37" s="76"/>
      <c r="K37" s="76"/>
      <c r="L37" s="76"/>
      <c r="M37" s="76"/>
    </row>
    <row r="38" s="77" customFormat="true" ht="75.75" hidden="false" customHeight="true" outlineLevel="0" collapsed="false">
      <c r="A38" s="80"/>
      <c r="B38" s="78" t="s">
        <v>151</v>
      </c>
      <c r="C38" s="79" t="s">
        <v>138</v>
      </c>
      <c r="D38" s="79" t="s">
        <v>30</v>
      </c>
      <c r="E38" s="79" t="s">
        <v>78</v>
      </c>
      <c r="F38" s="79" t="s">
        <v>152</v>
      </c>
      <c r="G38" s="79"/>
      <c r="H38" s="76" t="n">
        <f aca="false">H39+H41+H43</f>
        <v>1349370.9</v>
      </c>
      <c r="I38" s="81"/>
      <c r="J38" s="76" t="n">
        <f aca="false">J39+J41+J43</f>
        <v>1623294.37</v>
      </c>
      <c r="K38" s="76"/>
      <c r="L38" s="76" t="n">
        <f aca="false">L39+L41+L43</f>
        <v>1665520.85</v>
      </c>
      <c r="M38" s="76"/>
    </row>
    <row r="39" s="77" customFormat="true" ht="147.75" hidden="false" customHeight="true" outlineLevel="0" collapsed="false">
      <c r="A39" s="80"/>
      <c r="B39" s="78" t="s">
        <v>148</v>
      </c>
      <c r="C39" s="79" t="s">
        <v>138</v>
      </c>
      <c r="D39" s="79" t="s">
        <v>30</v>
      </c>
      <c r="E39" s="79" t="s">
        <v>78</v>
      </c>
      <c r="F39" s="79" t="s">
        <v>152</v>
      </c>
      <c r="G39" s="79" t="s">
        <v>149</v>
      </c>
      <c r="H39" s="76" t="n">
        <f aca="false">H40</f>
        <v>931738.18</v>
      </c>
      <c r="I39" s="81"/>
      <c r="J39" s="76" t="n">
        <f aca="false">J40</f>
        <v>917896.07</v>
      </c>
      <c r="K39" s="76"/>
      <c r="L39" s="76" t="n">
        <f aca="false">L40</f>
        <v>917896.07</v>
      </c>
      <c r="M39" s="76"/>
    </row>
    <row r="40" s="77" customFormat="true" ht="54" hidden="false" customHeight="true" outlineLevel="0" collapsed="false">
      <c r="A40" s="80"/>
      <c r="B40" s="78" t="s">
        <v>150</v>
      </c>
      <c r="C40" s="79" t="s">
        <v>138</v>
      </c>
      <c r="D40" s="79" t="s">
        <v>30</v>
      </c>
      <c r="E40" s="79" t="s">
        <v>78</v>
      </c>
      <c r="F40" s="79" t="s">
        <v>152</v>
      </c>
      <c r="G40" s="79" t="s">
        <v>83</v>
      </c>
      <c r="H40" s="76" t="n">
        <v>931738.18</v>
      </c>
      <c r="I40" s="81"/>
      <c r="J40" s="76" t="n">
        <v>917896.07</v>
      </c>
      <c r="K40" s="76"/>
      <c r="L40" s="76" t="n">
        <v>917896.07</v>
      </c>
      <c r="M40" s="76"/>
    </row>
    <row r="41" s="77" customFormat="true" ht="72" hidden="false" customHeight="true" outlineLevel="0" collapsed="false">
      <c r="A41" s="80"/>
      <c r="B41" s="78" t="s">
        <v>153</v>
      </c>
      <c r="C41" s="79" t="s">
        <v>138</v>
      </c>
      <c r="D41" s="79" t="s">
        <v>30</v>
      </c>
      <c r="E41" s="79" t="s">
        <v>78</v>
      </c>
      <c r="F41" s="79" t="s">
        <v>152</v>
      </c>
      <c r="G41" s="79" t="s">
        <v>154</v>
      </c>
      <c r="H41" s="76" t="n">
        <f aca="false">H42</f>
        <v>415653.72</v>
      </c>
      <c r="I41" s="81"/>
      <c r="J41" s="76" t="n">
        <f aca="false">J42</f>
        <v>703419.3</v>
      </c>
      <c r="K41" s="76"/>
      <c r="L41" s="76" t="n">
        <f aca="false">L42</f>
        <v>745645.78</v>
      </c>
      <c r="M41" s="76"/>
    </row>
    <row r="42" s="77" customFormat="true" ht="74.25" hidden="false" customHeight="true" outlineLevel="0" collapsed="false">
      <c r="A42" s="80"/>
      <c r="B42" s="78" t="s">
        <v>155</v>
      </c>
      <c r="C42" s="79" t="s">
        <v>138</v>
      </c>
      <c r="D42" s="79" t="s">
        <v>30</v>
      </c>
      <c r="E42" s="79" t="s">
        <v>78</v>
      </c>
      <c r="F42" s="79" t="s">
        <v>152</v>
      </c>
      <c r="G42" s="79" t="s">
        <v>48</v>
      </c>
      <c r="H42" s="76" t="n">
        <v>415653.72</v>
      </c>
      <c r="I42" s="81"/>
      <c r="J42" s="76" t="n">
        <v>703419.3</v>
      </c>
      <c r="K42" s="76"/>
      <c r="L42" s="76" t="n">
        <v>745645.78</v>
      </c>
      <c r="M42" s="76"/>
    </row>
    <row r="43" s="77" customFormat="true" ht="18" hidden="false" customHeight="true" outlineLevel="0" collapsed="false">
      <c r="A43" s="80"/>
      <c r="B43" s="78" t="s">
        <v>156</v>
      </c>
      <c r="C43" s="79" t="s">
        <v>138</v>
      </c>
      <c r="D43" s="79" t="s">
        <v>30</v>
      </c>
      <c r="E43" s="79" t="s">
        <v>78</v>
      </c>
      <c r="F43" s="79" t="s">
        <v>152</v>
      </c>
      <c r="G43" s="79" t="s">
        <v>157</v>
      </c>
      <c r="H43" s="76" t="n">
        <f aca="false">H44</f>
        <v>1979</v>
      </c>
      <c r="I43" s="81"/>
      <c r="J43" s="76" t="n">
        <f aca="false">J44</f>
        <v>1979</v>
      </c>
      <c r="K43" s="76"/>
      <c r="L43" s="76" t="n">
        <f aca="false">L44</f>
        <v>1979</v>
      </c>
      <c r="M43" s="76"/>
    </row>
    <row r="44" s="77" customFormat="true" ht="37.5" hidden="false" customHeight="true" outlineLevel="0" collapsed="false">
      <c r="A44" s="80"/>
      <c r="B44" s="78" t="s">
        <v>158</v>
      </c>
      <c r="C44" s="79" t="s">
        <v>138</v>
      </c>
      <c r="D44" s="79" t="s">
        <v>30</v>
      </c>
      <c r="E44" s="79" t="s">
        <v>78</v>
      </c>
      <c r="F44" s="79" t="s">
        <v>152</v>
      </c>
      <c r="G44" s="79" t="s">
        <v>159</v>
      </c>
      <c r="H44" s="76" t="n">
        <v>1979</v>
      </c>
      <c r="I44" s="81"/>
      <c r="J44" s="76" t="n">
        <v>1979</v>
      </c>
      <c r="L44" s="76" t="n">
        <v>1979</v>
      </c>
      <c r="M44" s="76"/>
    </row>
    <row r="45" s="77" customFormat="true" ht="92.25" hidden="false" customHeight="true" outlineLevel="0" collapsed="false">
      <c r="A45" s="80"/>
      <c r="B45" s="78" t="s">
        <v>101</v>
      </c>
      <c r="C45" s="79" t="s">
        <v>138</v>
      </c>
      <c r="D45" s="79" t="s">
        <v>30</v>
      </c>
      <c r="E45" s="79" t="s">
        <v>63</v>
      </c>
      <c r="F45" s="79"/>
      <c r="G45" s="79"/>
      <c r="H45" s="76" t="n">
        <f aca="false">H46</f>
        <v>154000</v>
      </c>
      <c r="I45" s="81"/>
      <c r="J45" s="76"/>
      <c r="K45" s="76"/>
      <c r="L45" s="76"/>
      <c r="M45" s="76"/>
    </row>
    <row r="46" s="77" customFormat="true" ht="74.25" hidden="false" customHeight="true" outlineLevel="0" collapsed="false">
      <c r="A46" s="80"/>
      <c r="B46" s="78" t="s">
        <v>140</v>
      </c>
      <c r="C46" s="79" t="s">
        <v>138</v>
      </c>
      <c r="D46" s="79" t="s">
        <v>30</v>
      </c>
      <c r="E46" s="79" t="s">
        <v>63</v>
      </c>
      <c r="F46" s="79" t="s">
        <v>141</v>
      </c>
      <c r="G46" s="79"/>
      <c r="H46" s="76" t="n">
        <f aca="false">H47</f>
        <v>154000</v>
      </c>
      <c r="I46" s="81"/>
      <c r="J46" s="76"/>
      <c r="K46" s="76"/>
      <c r="L46" s="76"/>
      <c r="M46" s="76"/>
    </row>
    <row r="47" s="77" customFormat="true" ht="58.5" hidden="false" customHeight="true" outlineLevel="0" collapsed="false">
      <c r="A47" s="80"/>
      <c r="B47" s="78" t="s">
        <v>142</v>
      </c>
      <c r="C47" s="79" t="s">
        <v>138</v>
      </c>
      <c r="D47" s="79" t="s">
        <v>30</v>
      </c>
      <c r="E47" s="79" t="s">
        <v>63</v>
      </c>
      <c r="F47" s="79" t="s">
        <v>143</v>
      </c>
      <c r="G47" s="79"/>
      <c r="H47" s="76" t="n">
        <f aca="false">H48</f>
        <v>154000</v>
      </c>
      <c r="I47" s="81"/>
      <c r="J47" s="76"/>
      <c r="K47" s="76"/>
      <c r="L47" s="76"/>
      <c r="M47" s="76"/>
    </row>
    <row r="48" s="77" customFormat="true" ht="58.5" hidden="false" customHeight="true" outlineLevel="0" collapsed="false">
      <c r="A48" s="80"/>
      <c r="B48" s="78" t="s">
        <v>144</v>
      </c>
      <c r="C48" s="79" t="s">
        <v>138</v>
      </c>
      <c r="D48" s="79" t="s">
        <v>30</v>
      </c>
      <c r="E48" s="79" t="s">
        <v>63</v>
      </c>
      <c r="F48" s="79" t="s">
        <v>145</v>
      </c>
      <c r="G48" s="79"/>
      <c r="H48" s="76" t="n">
        <f aca="false">H49+H52</f>
        <v>154000</v>
      </c>
      <c r="I48" s="81"/>
      <c r="J48" s="76"/>
      <c r="K48" s="76"/>
      <c r="L48" s="76"/>
      <c r="M48" s="76"/>
    </row>
    <row r="49" s="77" customFormat="true" ht="57" hidden="false" customHeight="true" outlineLevel="0" collapsed="false">
      <c r="A49" s="80"/>
      <c r="B49" s="78" t="s">
        <v>160</v>
      </c>
      <c r="C49" s="79" t="s">
        <v>138</v>
      </c>
      <c r="D49" s="79" t="s">
        <v>30</v>
      </c>
      <c r="E49" s="79" t="s">
        <v>63</v>
      </c>
      <c r="F49" s="79" t="s">
        <v>161</v>
      </c>
      <c r="G49" s="79"/>
      <c r="H49" s="76" t="n">
        <f aca="false">H50</f>
        <v>500</v>
      </c>
      <c r="I49" s="81"/>
      <c r="J49" s="76"/>
      <c r="K49" s="76"/>
      <c r="L49" s="76"/>
      <c r="M49" s="76"/>
    </row>
    <row r="50" s="77" customFormat="true" ht="18.75" hidden="false" customHeight="true" outlineLevel="0" collapsed="false">
      <c r="A50" s="80"/>
      <c r="B50" s="78" t="s">
        <v>162</v>
      </c>
      <c r="C50" s="79" t="s">
        <v>138</v>
      </c>
      <c r="D50" s="79" t="s">
        <v>30</v>
      </c>
      <c r="E50" s="79" t="s">
        <v>63</v>
      </c>
      <c r="F50" s="79" t="s">
        <v>161</v>
      </c>
      <c r="G50" s="79" t="s">
        <v>163</v>
      </c>
      <c r="H50" s="76" t="n">
        <f aca="false">H51</f>
        <v>500</v>
      </c>
      <c r="I50" s="81"/>
      <c r="J50" s="76"/>
      <c r="K50" s="76"/>
      <c r="L50" s="76"/>
      <c r="M50" s="76"/>
    </row>
    <row r="51" s="77" customFormat="true" ht="19.5" hidden="false" customHeight="true" outlineLevel="0" collapsed="false">
      <c r="A51" s="80"/>
      <c r="B51" s="78" t="s">
        <v>164</v>
      </c>
      <c r="C51" s="79" t="s">
        <v>138</v>
      </c>
      <c r="D51" s="79" t="s">
        <v>30</v>
      </c>
      <c r="E51" s="79" t="s">
        <v>63</v>
      </c>
      <c r="F51" s="79" t="s">
        <v>161</v>
      </c>
      <c r="G51" s="79" t="s">
        <v>165</v>
      </c>
      <c r="H51" s="76" t="n">
        <v>500</v>
      </c>
      <c r="I51" s="81"/>
      <c r="J51" s="76"/>
      <c r="K51" s="76"/>
      <c r="L51" s="76"/>
      <c r="M51" s="76"/>
    </row>
    <row r="52" s="77" customFormat="true" ht="129" hidden="false" customHeight="true" outlineLevel="0" collapsed="false">
      <c r="A52" s="80"/>
      <c r="B52" s="82" t="s">
        <v>166</v>
      </c>
      <c r="C52" s="83" t="s">
        <v>138</v>
      </c>
      <c r="D52" s="83" t="s">
        <v>30</v>
      </c>
      <c r="E52" s="83" t="s">
        <v>63</v>
      </c>
      <c r="F52" s="83" t="s">
        <v>167</v>
      </c>
      <c r="G52" s="83"/>
      <c r="H52" s="84" t="n">
        <f aca="false">H53</f>
        <v>153500</v>
      </c>
      <c r="I52" s="85"/>
      <c r="J52" s="84"/>
      <c r="K52" s="84"/>
      <c r="L52" s="84"/>
      <c r="M52" s="84"/>
    </row>
    <row r="53" s="77" customFormat="true" ht="21" hidden="false" customHeight="true" outlineLevel="0" collapsed="false">
      <c r="A53" s="80"/>
      <c r="B53" s="86" t="s">
        <v>162</v>
      </c>
      <c r="C53" s="83" t="s">
        <v>138</v>
      </c>
      <c r="D53" s="83" t="s">
        <v>30</v>
      </c>
      <c r="E53" s="83" t="s">
        <v>63</v>
      </c>
      <c r="F53" s="83" t="s">
        <v>167</v>
      </c>
      <c r="G53" s="87" t="s">
        <v>163</v>
      </c>
      <c r="H53" s="84" t="n">
        <f aca="false">H54</f>
        <v>153500</v>
      </c>
      <c r="I53" s="85"/>
      <c r="J53" s="84"/>
      <c r="K53" s="84"/>
      <c r="L53" s="84"/>
      <c r="M53" s="84"/>
    </row>
    <row r="54" s="77" customFormat="true" ht="17.25" hidden="false" customHeight="true" outlineLevel="0" collapsed="false">
      <c r="A54" s="80"/>
      <c r="B54" s="82" t="s">
        <v>164</v>
      </c>
      <c r="C54" s="83" t="s">
        <v>138</v>
      </c>
      <c r="D54" s="83" t="s">
        <v>30</v>
      </c>
      <c r="E54" s="83" t="s">
        <v>63</v>
      </c>
      <c r="F54" s="83" t="s">
        <v>167</v>
      </c>
      <c r="G54" s="87" t="s">
        <v>165</v>
      </c>
      <c r="H54" s="84" t="n">
        <v>153500</v>
      </c>
      <c r="I54" s="85"/>
      <c r="J54" s="84"/>
      <c r="K54" s="84"/>
      <c r="L54" s="84"/>
      <c r="M54" s="84"/>
    </row>
    <row r="55" s="77" customFormat="true" ht="18.75" hidden="false" customHeight="false" outlineLevel="0" collapsed="false">
      <c r="A55" s="80"/>
      <c r="B55" s="78" t="s">
        <v>102</v>
      </c>
      <c r="C55" s="79" t="s">
        <v>138</v>
      </c>
      <c r="D55" s="79" t="s">
        <v>30</v>
      </c>
      <c r="E55" s="79" t="s">
        <v>81</v>
      </c>
      <c r="F55" s="79"/>
      <c r="G55" s="79"/>
      <c r="H55" s="76" t="n">
        <f aca="false">H56</f>
        <v>10000</v>
      </c>
      <c r="I55" s="81"/>
      <c r="J55" s="76" t="n">
        <f aca="false">J56</f>
        <v>10000</v>
      </c>
      <c r="K55" s="76"/>
      <c r="L55" s="76" t="n">
        <f aca="false">L56</f>
        <v>10000</v>
      </c>
      <c r="M55" s="76"/>
    </row>
    <row r="56" s="77" customFormat="true" ht="72.75" hidden="false" customHeight="true" outlineLevel="0" collapsed="false">
      <c r="A56" s="80"/>
      <c r="B56" s="78" t="s">
        <v>140</v>
      </c>
      <c r="C56" s="79" t="s">
        <v>138</v>
      </c>
      <c r="D56" s="79" t="s">
        <v>30</v>
      </c>
      <c r="E56" s="79" t="s">
        <v>81</v>
      </c>
      <c r="F56" s="79" t="s">
        <v>141</v>
      </c>
      <c r="G56" s="79"/>
      <c r="H56" s="76" t="n">
        <f aca="false">H57</f>
        <v>10000</v>
      </c>
      <c r="I56" s="81"/>
      <c r="J56" s="76" t="n">
        <f aca="false">J57</f>
        <v>10000</v>
      </c>
      <c r="K56" s="76"/>
      <c r="L56" s="76" t="n">
        <f aca="false">L57</f>
        <v>10000</v>
      </c>
      <c r="M56" s="76"/>
    </row>
    <row r="57" s="77" customFormat="true" ht="54.75" hidden="false" customHeight="true" outlineLevel="0" collapsed="false">
      <c r="A57" s="80"/>
      <c r="B57" s="78" t="s">
        <v>142</v>
      </c>
      <c r="C57" s="79" t="s">
        <v>138</v>
      </c>
      <c r="D57" s="79" t="s">
        <v>30</v>
      </c>
      <c r="E57" s="79" t="s">
        <v>81</v>
      </c>
      <c r="F57" s="79" t="s">
        <v>143</v>
      </c>
      <c r="G57" s="79"/>
      <c r="H57" s="76" t="n">
        <f aca="false">H59</f>
        <v>10000</v>
      </c>
      <c r="I57" s="81"/>
      <c r="J57" s="76" t="n">
        <f aca="false">J59</f>
        <v>10000</v>
      </c>
      <c r="K57" s="76"/>
      <c r="L57" s="76" t="n">
        <f aca="false">L59</f>
        <v>10000</v>
      </c>
      <c r="M57" s="76"/>
    </row>
    <row r="58" s="77" customFormat="true" ht="54.75" hidden="false" customHeight="true" outlineLevel="0" collapsed="false">
      <c r="A58" s="80"/>
      <c r="B58" s="78" t="s">
        <v>144</v>
      </c>
      <c r="C58" s="79" t="s">
        <v>138</v>
      </c>
      <c r="D58" s="79" t="s">
        <v>30</v>
      </c>
      <c r="E58" s="79" t="s">
        <v>81</v>
      </c>
      <c r="F58" s="79" t="s">
        <v>145</v>
      </c>
      <c r="G58" s="79"/>
      <c r="H58" s="76" t="n">
        <f aca="false">H59</f>
        <v>10000</v>
      </c>
      <c r="I58" s="81"/>
      <c r="J58" s="76" t="n">
        <v>10000</v>
      </c>
      <c r="K58" s="76"/>
      <c r="L58" s="76" t="n">
        <v>10000</v>
      </c>
      <c r="M58" s="76"/>
    </row>
    <row r="59" s="77" customFormat="true" ht="34.5" hidden="false" customHeight="true" outlineLevel="0" collapsed="false">
      <c r="A59" s="80"/>
      <c r="B59" s="78" t="s">
        <v>168</v>
      </c>
      <c r="C59" s="79" t="s">
        <v>138</v>
      </c>
      <c r="D59" s="79" t="s">
        <v>30</v>
      </c>
      <c r="E59" s="79" t="s">
        <v>81</v>
      </c>
      <c r="F59" s="79" t="s">
        <v>169</v>
      </c>
      <c r="G59" s="79"/>
      <c r="H59" s="76" t="n">
        <f aca="false">H61</f>
        <v>10000</v>
      </c>
      <c r="I59" s="81"/>
      <c r="J59" s="76" t="n">
        <f aca="false">J61</f>
        <v>10000</v>
      </c>
      <c r="K59" s="76"/>
      <c r="L59" s="76" t="n">
        <f aca="false">L61</f>
        <v>10000</v>
      </c>
      <c r="M59" s="76"/>
    </row>
    <row r="60" s="77" customFormat="true" ht="18.75" hidden="false" customHeight="false" outlineLevel="0" collapsed="false">
      <c r="A60" s="80"/>
      <c r="B60" s="78" t="s">
        <v>156</v>
      </c>
      <c r="C60" s="79" t="s">
        <v>138</v>
      </c>
      <c r="D60" s="79" t="s">
        <v>30</v>
      </c>
      <c r="E60" s="79" t="s">
        <v>81</v>
      </c>
      <c r="F60" s="79" t="s">
        <v>169</v>
      </c>
      <c r="G60" s="79" t="s">
        <v>157</v>
      </c>
      <c r="H60" s="76" t="n">
        <f aca="false">H61</f>
        <v>10000</v>
      </c>
      <c r="I60" s="81"/>
      <c r="J60" s="76" t="n">
        <f aca="false">J61</f>
        <v>10000</v>
      </c>
      <c r="K60" s="76"/>
      <c r="L60" s="76" t="n">
        <f aca="false">L61</f>
        <v>10000</v>
      </c>
      <c r="M60" s="76"/>
    </row>
    <row r="61" s="77" customFormat="true" ht="18.75" hidden="false" customHeight="false" outlineLevel="0" collapsed="false">
      <c r="A61" s="80"/>
      <c r="B61" s="78" t="s">
        <v>170</v>
      </c>
      <c r="C61" s="79" t="s">
        <v>138</v>
      </c>
      <c r="D61" s="79" t="s">
        <v>30</v>
      </c>
      <c r="E61" s="79" t="s">
        <v>81</v>
      </c>
      <c r="F61" s="79" t="s">
        <v>169</v>
      </c>
      <c r="G61" s="79" t="s">
        <v>171</v>
      </c>
      <c r="H61" s="76" t="n">
        <v>10000</v>
      </c>
      <c r="I61" s="81"/>
      <c r="J61" s="76" t="n">
        <v>10000</v>
      </c>
      <c r="K61" s="76"/>
      <c r="L61" s="76" t="n">
        <v>10000</v>
      </c>
      <c r="M61" s="76"/>
    </row>
    <row r="62" s="77" customFormat="true" ht="36.75" hidden="false" customHeight="true" outlineLevel="0" collapsed="false">
      <c r="A62" s="80"/>
      <c r="B62" s="88" t="s">
        <v>103</v>
      </c>
      <c r="C62" s="79" t="s">
        <v>138</v>
      </c>
      <c r="D62" s="79" t="s">
        <v>30</v>
      </c>
      <c r="E62" s="74" t="n">
        <v>13</v>
      </c>
      <c r="F62" s="49"/>
      <c r="G62" s="49"/>
      <c r="H62" s="76" t="n">
        <f aca="false">H63</f>
        <v>271056</v>
      </c>
      <c r="I62" s="81" t="n">
        <f aca="false">I63</f>
        <v>16</v>
      </c>
      <c r="J62" s="76" t="n">
        <f aca="false">J63</f>
        <v>153740</v>
      </c>
      <c r="K62" s="76"/>
      <c r="L62" s="76" t="n">
        <f aca="false">L63</f>
        <v>62740</v>
      </c>
      <c r="M62" s="76"/>
    </row>
    <row r="63" s="77" customFormat="true" ht="72" hidden="false" customHeight="true" outlineLevel="0" collapsed="false">
      <c r="A63" s="80"/>
      <c r="B63" s="78" t="s">
        <v>140</v>
      </c>
      <c r="C63" s="79" t="s">
        <v>138</v>
      </c>
      <c r="D63" s="79" t="s">
        <v>30</v>
      </c>
      <c r="E63" s="79" t="s">
        <v>104</v>
      </c>
      <c r="F63" s="79" t="s">
        <v>141</v>
      </c>
      <c r="G63" s="49"/>
      <c r="H63" s="76" t="n">
        <f aca="false">H64</f>
        <v>271056</v>
      </c>
      <c r="I63" s="81" t="n">
        <f aca="false">I64</f>
        <v>16</v>
      </c>
      <c r="J63" s="76" t="n">
        <f aca="false">J64</f>
        <v>153740</v>
      </c>
      <c r="K63" s="76"/>
      <c r="L63" s="76" t="n">
        <f aca="false">L64</f>
        <v>62740</v>
      </c>
      <c r="M63" s="76"/>
    </row>
    <row r="64" s="77" customFormat="true" ht="55.5" hidden="false" customHeight="true" outlineLevel="0" collapsed="false">
      <c r="A64" s="80"/>
      <c r="B64" s="78" t="s">
        <v>142</v>
      </c>
      <c r="C64" s="79" t="s">
        <v>138</v>
      </c>
      <c r="D64" s="79" t="s">
        <v>30</v>
      </c>
      <c r="E64" s="79" t="s">
        <v>104</v>
      </c>
      <c r="F64" s="79" t="s">
        <v>143</v>
      </c>
      <c r="G64" s="49"/>
      <c r="H64" s="76" t="n">
        <f aca="false">H65</f>
        <v>271056</v>
      </c>
      <c r="I64" s="81" t="n">
        <f aca="false">I65</f>
        <v>16</v>
      </c>
      <c r="J64" s="76" t="n">
        <f aca="false">J65</f>
        <v>153740</v>
      </c>
      <c r="K64" s="76"/>
      <c r="L64" s="76" t="n">
        <f aca="false">L65</f>
        <v>62740</v>
      </c>
      <c r="M64" s="76"/>
    </row>
    <row r="65" s="77" customFormat="true" ht="55.5" hidden="false" customHeight="true" outlineLevel="0" collapsed="false">
      <c r="A65" s="80"/>
      <c r="B65" s="78" t="s">
        <v>144</v>
      </c>
      <c r="C65" s="79" t="s">
        <v>138</v>
      </c>
      <c r="D65" s="79" t="s">
        <v>30</v>
      </c>
      <c r="E65" s="79" t="s">
        <v>104</v>
      </c>
      <c r="F65" s="79" t="s">
        <v>145</v>
      </c>
      <c r="G65" s="49"/>
      <c r="H65" s="76" t="n">
        <f aca="false">H69+H66</f>
        <v>271056</v>
      </c>
      <c r="I65" s="81" t="n">
        <f aca="false">I66+I69</f>
        <v>16</v>
      </c>
      <c r="J65" s="76" t="n">
        <f aca="false">J69</f>
        <v>153740</v>
      </c>
      <c r="K65" s="76"/>
      <c r="L65" s="76" t="n">
        <f aca="false">L69</f>
        <v>62740</v>
      </c>
      <c r="M65" s="76"/>
    </row>
    <row r="66" s="77" customFormat="true" ht="75" hidden="false" customHeight="true" outlineLevel="0" collapsed="false">
      <c r="A66" s="80"/>
      <c r="B66" s="88" t="s">
        <v>172</v>
      </c>
      <c r="C66" s="79" t="s">
        <v>138</v>
      </c>
      <c r="D66" s="79" t="s">
        <v>30</v>
      </c>
      <c r="E66" s="74" t="n">
        <v>13</v>
      </c>
      <c r="F66" s="79" t="s">
        <v>173</v>
      </c>
      <c r="G66" s="49"/>
      <c r="H66" s="76" t="n">
        <f aca="false">H67</f>
        <v>16</v>
      </c>
      <c r="I66" s="81" t="n">
        <f aca="false">I67</f>
        <v>16</v>
      </c>
      <c r="J66" s="76"/>
      <c r="K66" s="76"/>
      <c r="L66" s="76"/>
      <c r="M66" s="76"/>
    </row>
    <row r="67" s="77" customFormat="true" ht="55.5" hidden="false" customHeight="true" outlineLevel="0" collapsed="false">
      <c r="A67" s="80"/>
      <c r="B67" s="78" t="s">
        <v>153</v>
      </c>
      <c r="C67" s="79" t="s">
        <v>138</v>
      </c>
      <c r="D67" s="79" t="s">
        <v>30</v>
      </c>
      <c r="E67" s="74" t="n">
        <v>13</v>
      </c>
      <c r="F67" s="79" t="s">
        <v>173</v>
      </c>
      <c r="G67" s="74" t="n">
        <v>200</v>
      </c>
      <c r="H67" s="76" t="n">
        <f aca="false">H68</f>
        <v>16</v>
      </c>
      <c r="I67" s="81" t="n">
        <f aca="false">I68</f>
        <v>16</v>
      </c>
      <c r="J67" s="76"/>
      <c r="K67" s="76"/>
      <c r="L67" s="76"/>
      <c r="M67" s="76"/>
    </row>
    <row r="68" s="77" customFormat="true" ht="55.5" hidden="false" customHeight="true" outlineLevel="0" collapsed="false">
      <c r="A68" s="80"/>
      <c r="B68" s="78" t="s">
        <v>155</v>
      </c>
      <c r="C68" s="79" t="s">
        <v>138</v>
      </c>
      <c r="D68" s="79" t="s">
        <v>30</v>
      </c>
      <c r="E68" s="74" t="n">
        <v>13</v>
      </c>
      <c r="F68" s="79" t="s">
        <v>173</v>
      </c>
      <c r="G68" s="74" t="n">
        <v>240</v>
      </c>
      <c r="H68" s="76" t="n">
        <v>16</v>
      </c>
      <c r="I68" s="81" t="n">
        <v>16</v>
      </c>
      <c r="J68" s="76"/>
      <c r="K68" s="76"/>
      <c r="L68" s="76"/>
      <c r="M68" s="76"/>
    </row>
    <row r="69" s="77" customFormat="true" ht="72.75" hidden="false" customHeight="true" outlineLevel="0" collapsed="false">
      <c r="A69" s="80"/>
      <c r="B69" s="88" t="s">
        <v>174</v>
      </c>
      <c r="C69" s="79" t="s">
        <v>138</v>
      </c>
      <c r="D69" s="79" t="s">
        <v>30</v>
      </c>
      <c r="E69" s="74" t="n">
        <v>13</v>
      </c>
      <c r="F69" s="79" t="s">
        <v>175</v>
      </c>
      <c r="G69" s="49"/>
      <c r="H69" s="76" t="n">
        <f aca="false">H70+H72</f>
        <v>271040</v>
      </c>
      <c r="I69" s="49"/>
      <c r="J69" s="76" t="n">
        <f aca="false">J70+J72</f>
        <v>153740</v>
      </c>
      <c r="K69" s="76"/>
      <c r="L69" s="76" t="n">
        <f aca="false">L70+L72</f>
        <v>62740</v>
      </c>
      <c r="M69" s="76"/>
    </row>
    <row r="70" s="77" customFormat="true" ht="73.5" hidden="false" customHeight="true" outlineLevel="0" collapsed="false">
      <c r="A70" s="80"/>
      <c r="B70" s="78" t="s">
        <v>153</v>
      </c>
      <c r="C70" s="79" t="s">
        <v>138</v>
      </c>
      <c r="D70" s="79" t="s">
        <v>30</v>
      </c>
      <c r="E70" s="74" t="n">
        <v>13</v>
      </c>
      <c r="F70" s="79" t="s">
        <v>175</v>
      </c>
      <c r="G70" s="74" t="n">
        <v>200</v>
      </c>
      <c r="H70" s="76" t="n">
        <f aca="false">H71</f>
        <v>264300</v>
      </c>
      <c r="I70" s="74"/>
      <c r="J70" s="76" t="n">
        <f aca="false">J71</f>
        <v>147000</v>
      </c>
      <c r="K70" s="76"/>
      <c r="L70" s="76" t="n">
        <f aca="false">L71</f>
        <v>56000</v>
      </c>
      <c r="M70" s="76"/>
    </row>
    <row r="71" s="91" customFormat="true" ht="72" hidden="false" customHeight="true" outlineLevel="0" collapsed="false">
      <c r="A71" s="89"/>
      <c r="B71" s="78" t="s">
        <v>155</v>
      </c>
      <c r="C71" s="79" t="s">
        <v>138</v>
      </c>
      <c r="D71" s="79" t="s">
        <v>30</v>
      </c>
      <c r="E71" s="74" t="n">
        <v>13</v>
      </c>
      <c r="F71" s="79" t="s">
        <v>175</v>
      </c>
      <c r="G71" s="74" t="n">
        <v>240</v>
      </c>
      <c r="H71" s="76" t="n">
        <v>264300</v>
      </c>
      <c r="I71" s="74"/>
      <c r="J71" s="76" t="n">
        <v>147000</v>
      </c>
      <c r="K71" s="76"/>
      <c r="L71" s="76" t="n">
        <v>56000</v>
      </c>
      <c r="M71" s="90"/>
    </row>
    <row r="72" s="77" customFormat="true" ht="18" hidden="false" customHeight="true" outlineLevel="0" collapsed="false">
      <c r="A72" s="80"/>
      <c r="B72" s="78" t="s">
        <v>156</v>
      </c>
      <c r="C72" s="79" t="s">
        <v>138</v>
      </c>
      <c r="D72" s="79" t="s">
        <v>30</v>
      </c>
      <c r="E72" s="74" t="n">
        <v>13</v>
      </c>
      <c r="F72" s="79" t="s">
        <v>175</v>
      </c>
      <c r="G72" s="74" t="n">
        <v>800</v>
      </c>
      <c r="H72" s="76" t="n">
        <f aca="false">H73</f>
        <v>6740</v>
      </c>
      <c r="I72" s="74"/>
      <c r="J72" s="76" t="n">
        <f aca="false">J73</f>
        <v>6740</v>
      </c>
      <c r="K72" s="76"/>
      <c r="L72" s="76" t="n">
        <f aca="false">L73</f>
        <v>6740</v>
      </c>
      <c r="M72" s="76"/>
    </row>
    <row r="73" s="77" customFormat="true" ht="39.75" hidden="false" customHeight="true" outlineLevel="0" collapsed="false">
      <c r="A73" s="80"/>
      <c r="B73" s="78" t="s">
        <v>158</v>
      </c>
      <c r="C73" s="79" t="s">
        <v>138</v>
      </c>
      <c r="D73" s="79" t="s">
        <v>30</v>
      </c>
      <c r="E73" s="74" t="n">
        <v>13</v>
      </c>
      <c r="F73" s="79" t="s">
        <v>175</v>
      </c>
      <c r="G73" s="74" t="n">
        <v>850</v>
      </c>
      <c r="H73" s="76" t="n">
        <v>6740</v>
      </c>
      <c r="I73" s="74"/>
      <c r="J73" s="76" t="n">
        <v>6740</v>
      </c>
      <c r="K73" s="76"/>
      <c r="L73" s="76" t="n">
        <v>6740</v>
      </c>
      <c r="M73" s="76"/>
    </row>
    <row r="74" s="77" customFormat="true" ht="22.5" hidden="false" customHeight="true" outlineLevel="0" collapsed="false">
      <c r="A74" s="66"/>
      <c r="B74" s="78" t="s">
        <v>105</v>
      </c>
      <c r="C74" s="79" t="s">
        <v>138</v>
      </c>
      <c r="D74" s="79" t="s">
        <v>32</v>
      </c>
      <c r="E74" s="79" t="s">
        <v>26</v>
      </c>
      <c r="F74" s="79"/>
      <c r="G74" s="74"/>
      <c r="H74" s="76" t="n">
        <f aca="false">H75</f>
        <v>101265</v>
      </c>
      <c r="I74" s="76" t="n">
        <f aca="false">I75</f>
        <v>101265</v>
      </c>
      <c r="J74" s="76" t="n">
        <f aca="false">J75</f>
        <v>105964</v>
      </c>
      <c r="K74" s="76" t="n">
        <f aca="false">K75</f>
        <v>105964</v>
      </c>
      <c r="L74" s="76" t="n">
        <f aca="false">L75</f>
        <v>109823</v>
      </c>
      <c r="M74" s="76" t="n">
        <f aca="false">M75</f>
        <v>109823</v>
      </c>
    </row>
    <row r="75" s="77" customFormat="true" ht="36.75" hidden="false" customHeight="true" outlineLevel="0" collapsed="false">
      <c r="A75" s="66"/>
      <c r="B75" s="78" t="s">
        <v>106</v>
      </c>
      <c r="C75" s="79" t="s">
        <v>138</v>
      </c>
      <c r="D75" s="79" t="s">
        <v>32</v>
      </c>
      <c r="E75" s="79" t="s">
        <v>41</v>
      </c>
      <c r="F75" s="79"/>
      <c r="G75" s="74"/>
      <c r="H75" s="76" t="n">
        <f aca="false">H76</f>
        <v>101265</v>
      </c>
      <c r="I75" s="76" t="n">
        <f aca="false">I76</f>
        <v>101265</v>
      </c>
      <c r="J75" s="76" t="n">
        <f aca="false">J76</f>
        <v>105964</v>
      </c>
      <c r="K75" s="76" t="n">
        <f aca="false">K76</f>
        <v>105964</v>
      </c>
      <c r="L75" s="76" t="n">
        <f aca="false">L76</f>
        <v>109823</v>
      </c>
      <c r="M75" s="76" t="n">
        <f aca="false">M76</f>
        <v>109823</v>
      </c>
    </row>
    <row r="76" s="77" customFormat="true" ht="72" hidden="false" customHeight="true" outlineLevel="0" collapsed="false">
      <c r="A76" s="66"/>
      <c r="B76" s="78" t="s">
        <v>140</v>
      </c>
      <c r="C76" s="79" t="s">
        <v>138</v>
      </c>
      <c r="D76" s="79" t="s">
        <v>32</v>
      </c>
      <c r="E76" s="79" t="s">
        <v>41</v>
      </c>
      <c r="F76" s="79" t="s">
        <v>141</v>
      </c>
      <c r="G76" s="74"/>
      <c r="H76" s="76" t="n">
        <f aca="false">H77</f>
        <v>101265</v>
      </c>
      <c r="I76" s="76" t="n">
        <f aca="false">I77</f>
        <v>101265</v>
      </c>
      <c r="J76" s="76" t="n">
        <f aca="false">J77</f>
        <v>105964</v>
      </c>
      <c r="K76" s="76" t="n">
        <f aca="false">K77</f>
        <v>105964</v>
      </c>
      <c r="L76" s="76" t="n">
        <f aca="false">L77</f>
        <v>109823</v>
      </c>
      <c r="M76" s="76" t="n">
        <f aca="false">M77</f>
        <v>109823</v>
      </c>
    </row>
    <row r="77" s="77" customFormat="true" ht="54" hidden="false" customHeight="true" outlineLevel="0" collapsed="false">
      <c r="A77" s="66"/>
      <c r="B77" s="78" t="s">
        <v>142</v>
      </c>
      <c r="C77" s="79" t="s">
        <v>138</v>
      </c>
      <c r="D77" s="79" t="s">
        <v>32</v>
      </c>
      <c r="E77" s="79" t="s">
        <v>41</v>
      </c>
      <c r="F77" s="79" t="s">
        <v>143</v>
      </c>
      <c r="G77" s="74"/>
      <c r="H77" s="76" t="n">
        <f aca="false">H78</f>
        <v>101265</v>
      </c>
      <c r="I77" s="76" t="n">
        <f aca="false">I78</f>
        <v>101265</v>
      </c>
      <c r="J77" s="76" t="n">
        <f aca="false">J78</f>
        <v>105964</v>
      </c>
      <c r="K77" s="76" t="n">
        <f aca="false">K78</f>
        <v>105964</v>
      </c>
      <c r="L77" s="76" t="n">
        <f aca="false">L78</f>
        <v>109823</v>
      </c>
      <c r="M77" s="76" t="n">
        <f aca="false">M78</f>
        <v>109823</v>
      </c>
    </row>
    <row r="78" s="77" customFormat="true" ht="54" hidden="false" customHeight="true" outlineLevel="0" collapsed="false">
      <c r="A78" s="66"/>
      <c r="B78" s="78" t="s">
        <v>144</v>
      </c>
      <c r="C78" s="79" t="s">
        <v>138</v>
      </c>
      <c r="D78" s="79" t="s">
        <v>32</v>
      </c>
      <c r="E78" s="79" t="s">
        <v>41</v>
      </c>
      <c r="F78" s="79" t="s">
        <v>145</v>
      </c>
      <c r="G78" s="74"/>
      <c r="H78" s="76" t="n">
        <f aca="false">H79</f>
        <v>101265</v>
      </c>
      <c r="I78" s="76" t="n">
        <f aca="false">I79</f>
        <v>101265</v>
      </c>
      <c r="J78" s="76" t="n">
        <f aca="false">J79</f>
        <v>105964</v>
      </c>
      <c r="K78" s="76" t="n">
        <f aca="false">K79</f>
        <v>105964</v>
      </c>
      <c r="L78" s="76" t="n">
        <f aca="false">L79</f>
        <v>109823</v>
      </c>
      <c r="M78" s="76" t="n">
        <f aca="false">M79</f>
        <v>109823</v>
      </c>
    </row>
    <row r="79" s="77" customFormat="true" ht="90.75" hidden="false" customHeight="true" outlineLevel="0" collapsed="false">
      <c r="A79" s="66"/>
      <c r="B79" s="78" t="s">
        <v>176</v>
      </c>
      <c r="C79" s="79" t="s">
        <v>138</v>
      </c>
      <c r="D79" s="79" t="s">
        <v>32</v>
      </c>
      <c r="E79" s="79" t="s">
        <v>41</v>
      </c>
      <c r="F79" s="83" t="s">
        <v>177</v>
      </c>
      <c r="G79" s="74"/>
      <c r="H79" s="76" t="n">
        <f aca="false">H80+H82</f>
        <v>101265</v>
      </c>
      <c r="I79" s="76" t="n">
        <f aca="false">I80+I82</f>
        <v>101265</v>
      </c>
      <c r="J79" s="76" t="n">
        <f aca="false">J80+J82</f>
        <v>105964</v>
      </c>
      <c r="K79" s="76" t="n">
        <f aca="false">K80+K82</f>
        <v>105964</v>
      </c>
      <c r="L79" s="76" t="n">
        <f aca="false">L80+L82</f>
        <v>109823</v>
      </c>
      <c r="M79" s="76" t="n">
        <f aca="false">M80+M82</f>
        <v>109823</v>
      </c>
    </row>
    <row r="80" s="77" customFormat="true" ht="150" hidden="false" customHeight="true" outlineLevel="0" collapsed="false">
      <c r="A80" s="66"/>
      <c r="B80" s="78" t="s">
        <v>148</v>
      </c>
      <c r="C80" s="79" t="s">
        <v>138</v>
      </c>
      <c r="D80" s="79" t="s">
        <v>32</v>
      </c>
      <c r="E80" s="79" t="s">
        <v>41</v>
      </c>
      <c r="F80" s="83" t="s">
        <v>177</v>
      </c>
      <c r="G80" s="74" t="n">
        <v>100</v>
      </c>
      <c r="H80" s="76" t="n">
        <f aca="false">H81</f>
        <v>82366.21</v>
      </c>
      <c r="I80" s="76" t="n">
        <f aca="false">I81</f>
        <v>82366.21</v>
      </c>
      <c r="J80" s="76" t="n">
        <f aca="false">J81</f>
        <v>82366.21</v>
      </c>
      <c r="K80" s="76" t="n">
        <f aca="false">K81</f>
        <v>82366.21</v>
      </c>
      <c r="L80" s="76" t="n">
        <f aca="false">L81</f>
        <v>82366.21</v>
      </c>
      <c r="M80" s="76" t="n">
        <f aca="false">M81</f>
        <v>82366.21</v>
      </c>
    </row>
    <row r="81" s="77" customFormat="true" ht="53.25" hidden="false" customHeight="true" outlineLevel="0" collapsed="false">
      <c r="A81" s="66"/>
      <c r="B81" s="78" t="s">
        <v>150</v>
      </c>
      <c r="C81" s="79" t="s">
        <v>138</v>
      </c>
      <c r="D81" s="79" t="s">
        <v>32</v>
      </c>
      <c r="E81" s="79" t="s">
        <v>41</v>
      </c>
      <c r="F81" s="83" t="s">
        <v>177</v>
      </c>
      <c r="G81" s="74" t="n">
        <v>120</v>
      </c>
      <c r="H81" s="76" t="n">
        <v>82366.21</v>
      </c>
      <c r="I81" s="76" t="n">
        <v>82366.21</v>
      </c>
      <c r="J81" s="76" t="n">
        <v>82366.21</v>
      </c>
      <c r="K81" s="76" t="n">
        <v>82366.21</v>
      </c>
      <c r="L81" s="76" t="n">
        <v>82366.21</v>
      </c>
      <c r="M81" s="76" t="n">
        <v>82366.21</v>
      </c>
    </row>
    <row r="82" s="77" customFormat="true" ht="72" hidden="false" customHeight="true" outlineLevel="0" collapsed="false">
      <c r="A82" s="66"/>
      <c r="B82" s="78" t="s">
        <v>153</v>
      </c>
      <c r="C82" s="79" t="s">
        <v>138</v>
      </c>
      <c r="D82" s="79" t="s">
        <v>32</v>
      </c>
      <c r="E82" s="79" t="s">
        <v>41</v>
      </c>
      <c r="F82" s="83" t="s">
        <v>177</v>
      </c>
      <c r="G82" s="74" t="n">
        <v>200</v>
      </c>
      <c r="H82" s="76" t="n">
        <f aca="false">H83</f>
        <v>18898.79</v>
      </c>
      <c r="I82" s="76" t="n">
        <f aca="false">I83</f>
        <v>18898.79</v>
      </c>
      <c r="J82" s="76" t="n">
        <f aca="false">J83</f>
        <v>23597.79</v>
      </c>
      <c r="K82" s="76" t="n">
        <f aca="false">K83</f>
        <v>23597.79</v>
      </c>
      <c r="L82" s="76" t="n">
        <f aca="false">L83</f>
        <v>27456.79</v>
      </c>
      <c r="M82" s="76" t="n">
        <f aca="false">M83</f>
        <v>27456.79</v>
      </c>
    </row>
    <row r="83" s="77" customFormat="true" ht="72.75" hidden="false" customHeight="true" outlineLevel="0" collapsed="false">
      <c r="A83" s="66"/>
      <c r="B83" s="78" t="s">
        <v>155</v>
      </c>
      <c r="C83" s="79" t="s">
        <v>138</v>
      </c>
      <c r="D83" s="79" t="s">
        <v>32</v>
      </c>
      <c r="E83" s="79" t="s">
        <v>41</v>
      </c>
      <c r="F83" s="83" t="s">
        <v>177</v>
      </c>
      <c r="G83" s="74" t="n">
        <v>240</v>
      </c>
      <c r="H83" s="76" t="n">
        <v>18898.79</v>
      </c>
      <c r="I83" s="76" t="n">
        <v>18898.79</v>
      </c>
      <c r="J83" s="76" t="n">
        <v>23597.79</v>
      </c>
      <c r="K83" s="76" t="n">
        <v>23597.79</v>
      </c>
      <c r="L83" s="76" t="n">
        <v>27456.79</v>
      </c>
      <c r="M83" s="76" t="n">
        <v>27456.79</v>
      </c>
    </row>
    <row r="84" s="77" customFormat="true" ht="38.25" hidden="false" customHeight="true" outlineLevel="0" collapsed="false">
      <c r="A84" s="66"/>
      <c r="B84" s="56" t="s">
        <v>107</v>
      </c>
      <c r="C84" s="92" t="s">
        <v>138</v>
      </c>
      <c r="D84" s="92" t="s">
        <v>41</v>
      </c>
      <c r="E84" s="92" t="s">
        <v>26</v>
      </c>
      <c r="F84" s="79"/>
      <c r="G84" s="72"/>
      <c r="H84" s="93" t="n">
        <f aca="false">H85+H92</f>
        <v>8680</v>
      </c>
      <c r="I84" s="76"/>
      <c r="J84" s="93" t="n">
        <f aca="false">J85+J92</f>
        <v>28680</v>
      </c>
      <c r="K84" s="76"/>
      <c r="L84" s="93" t="n">
        <f aca="false">L85+L92</f>
        <v>28680</v>
      </c>
      <c r="M84" s="76"/>
    </row>
    <row r="85" s="77" customFormat="true" ht="95.25" hidden="false" customHeight="true" outlineLevel="0" collapsed="false">
      <c r="A85" s="66"/>
      <c r="B85" s="56" t="s">
        <v>108</v>
      </c>
      <c r="C85" s="92" t="s">
        <v>138</v>
      </c>
      <c r="D85" s="92" t="s">
        <v>41</v>
      </c>
      <c r="E85" s="92" t="s">
        <v>66</v>
      </c>
      <c r="F85" s="79"/>
      <c r="G85" s="72"/>
      <c r="H85" s="93" t="n">
        <f aca="false">H86</f>
        <v>7680</v>
      </c>
      <c r="I85" s="76"/>
      <c r="J85" s="93" t="n">
        <f aca="false">J86</f>
        <v>27680</v>
      </c>
      <c r="K85" s="76"/>
      <c r="L85" s="93" t="n">
        <f aca="false">L86</f>
        <v>27680</v>
      </c>
      <c r="M85" s="76"/>
    </row>
    <row r="86" s="77" customFormat="true" ht="76.5" hidden="false" customHeight="true" outlineLevel="0" collapsed="false">
      <c r="A86" s="66"/>
      <c r="B86" s="94" t="s">
        <v>140</v>
      </c>
      <c r="C86" s="92" t="s">
        <v>138</v>
      </c>
      <c r="D86" s="92" t="s">
        <v>41</v>
      </c>
      <c r="E86" s="92" t="s">
        <v>66</v>
      </c>
      <c r="F86" s="92" t="s">
        <v>141</v>
      </c>
      <c r="G86" s="72"/>
      <c r="H86" s="93" t="n">
        <f aca="false">H87</f>
        <v>7680</v>
      </c>
      <c r="I86" s="76"/>
      <c r="J86" s="93" t="n">
        <f aca="false">J87</f>
        <v>27680</v>
      </c>
      <c r="K86" s="76"/>
      <c r="L86" s="93" t="n">
        <f aca="false">L87</f>
        <v>27680</v>
      </c>
      <c r="M86" s="76"/>
    </row>
    <row r="87" s="77" customFormat="true" ht="55.5" hidden="false" customHeight="true" outlineLevel="0" collapsed="false">
      <c r="A87" s="66"/>
      <c r="B87" s="94" t="s">
        <v>142</v>
      </c>
      <c r="C87" s="92" t="s">
        <v>138</v>
      </c>
      <c r="D87" s="92" t="s">
        <v>41</v>
      </c>
      <c r="E87" s="92" t="s">
        <v>66</v>
      </c>
      <c r="F87" s="92" t="s">
        <v>143</v>
      </c>
      <c r="G87" s="72"/>
      <c r="H87" s="93" t="n">
        <f aca="false">H89</f>
        <v>7680</v>
      </c>
      <c r="I87" s="76"/>
      <c r="J87" s="93" t="n">
        <f aca="false">J89</f>
        <v>27680</v>
      </c>
      <c r="K87" s="76"/>
      <c r="L87" s="93" t="n">
        <f aca="false">L89</f>
        <v>27680</v>
      </c>
      <c r="M87" s="76"/>
    </row>
    <row r="88" s="77" customFormat="true" ht="57" hidden="false" customHeight="true" outlineLevel="0" collapsed="false">
      <c r="A88" s="66"/>
      <c r="B88" s="94" t="s">
        <v>144</v>
      </c>
      <c r="C88" s="92" t="s">
        <v>138</v>
      </c>
      <c r="D88" s="92" t="s">
        <v>41</v>
      </c>
      <c r="E88" s="92" t="s">
        <v>66</v>
      </c>
      <c r="F88" s="92" t="s">
        <v>145</v>
      </c>
      <c r="G88" s="72"/>
      <c r="H88" s="93" t="n">
        <f aca="false">H89</f>
        <v>7680</v>
      </c>
      <c r="I88" s="76"/>
      <c r="J88" s="93" t="n">
        <f aca="false">J89</f>
        <v>27680</v>
      </c>
      <c r="K88" s="76"/>
      <c r="L88" s="93" t="n">
        <f aca="false">L89</f>
        <v>27680</v>
      </c>
      <c r="M88" s="76"/>
    </row>
    <row r="89" s="77" customFormat="true" ht="93" hidden="false" customHeight="true" outlineLevel="0" collapsed="false">
      <c r="A89" s="66"/>
      <c r="B89" s="94" t="s">
        <v>178</v>
      </c>
      <c r="C89" s="92" t="s">
        <v>138</v>
      </c>
      <c r="D89" s="92" t="s">
        <v>41</v>
      </c>
      <c r="E89" s="92" t="s">
        <v>66</v>
      </c>
      <c r="F89" s="79" t="s">
        <v>179</v>
      </c>
      <c r="G89" s="72"/>
      <c r="H89" s="93" t="n">
        <f aca="false">H90</f>
        <v>7680</v>
      </c>
      <c r="I89" s="76"/>
      <c r="J89" s="93" t="n">
        <f aca="false">J90</f>
        <v>27680</v>
      </c>
      <c r="K89" s="76"/>
      <c r="L89" s="93" t="n">
        <f aca="false">L90</f>
        <v>27680</v>
      </c>
      <c r="M89" s="76"/>
    </row>
    <row r="90" s="77" customFormat="true" ht="73.5" hidden="false" customHeight="true" outlineLevel="0" collapsed="false">
      <c r="A90" s="66"/>
      <c r="B90" s="94" t="s">
        <v>153</v>
      </c>
      <c r="C90" s="92" t="s">
        <v>138</v>
      </c>
      <c r="D90" s="92" t="s">
        <v>41</v>
      </c>
      <c r="E90" s="92" t="s">
        <v>66</v>
      </c>
      <c r="F90" s="79" t="s">
        <v>179</v>
      </c>
      <c r="G90" s="92" t="s">
        <v>154</v>
      </c>
      <c r="H90" s="93" t="n">
        <f aca="false">H91</f>
        <v>7680</v>
      </c>
      <c r="I90" s="76"/>
      <c r="J90" s="93" t="n">
        <f aca="false">J91</f>
        <v>27680</v>
      </c>
      <c r="K90" s="76"/>
      <c r="L90" s="93" t="n">
        <f aca="false">L91</f>
        <v>27680</v>
      </c>
      <c r="M90" s="76"/>
    </row>
    <row r="91" s="77" customFormat="true" ht="73.5" hidden="false" customHeight="true" outlineLevel="0" collapsed="false">
      <c r="A91" s="66"/>
      <c r="B91" s="94" t="s">
        <v>155</v>
      </c>
      <c r="C91" s="92" t="s">
        <v>138</v>
      </c>
      <c r="D91" s="92" t="s">
        <v>41</v>
      </c>
      <c r="E91" s="92" t="s">
        <v>66</v>
      </c>
      <c r="F91" s="79" t="s">
        <v>179</v>
      </c>
      <c r="G91" s="92" t="s">
        <v>48</v>
      </c>
      <c r="H91" s="93" t="n">
        <v>7680</v>
      </c>
      <c r="I91" s="76"/>
      <c r="J91" s="93" t="n">
        <v>27680</v>
      </c>
      <c r="K91" s="76"/>
      <c r="L91" s="93" t="n">
        <v>27680</v>
      </c>
      <c r="M91" s="76"/>
    </row>
    <row r="92" s="77" customFormat="true" ht="75" hidden="false" customHeight="true" outlineLevel="0" collapsed="false">
      <c r="A92" s="66"/>
      <c r="B92" s="58" t="s">
        <v>109</v>
      </c>
      <c r="C92" s="92" t="s">
        <v>138</v>
      </c>
      <c r="D92" s="92" t="s">
        <v>41</v>
      </c>
      <c r="E92" s="92" t="s">
        <v>110</v>
      </c>
      <c r="F92" s="79"/>
      <c r="G92" s="92"/>
      <c r="H92" s="93" t="n">
        <f aca="false">H93</f>
        <v>1000</v>
      </c>
      <c r="I92" s="76"/>
      <c r="J92" s="93" t="n">
        <f aca="false">J93</f>
        <v>1000</v>
      </c>
      <c r="K92" s="76"/>
      <c r="L92" s="93" t="n">
        <f aca="false">L93</f>
        <v>1000</v>
      </c>
      <c r="M92" s="76"/>
    </row>
    <row r="93" s="77" customFormat="true" ht="73.5" hidden="false" customHeight="true" outlineLevel="0" collapsed="false">
      <c r="A93" s="66"/>
      <c r="B93" s="78" t="s">
        <v>140</v>
      </c>
      <c r="C93" s="92" t="s">
        <v>138</v>
      </c>
      <c r="D93" s="92" t="s">
        <v>41</v>
      </c>
      <c r="E93" s="92" t="s">
        <v>110</v>
      </c>
      <c r="F93" s="92" t="s">
        <v>141</v>
      </c>
      <c r="G93" s="92"/>
      <c r="H93" s="93" t="n">
        <f aca="false">H94</f>
        <v>1000</v>
      </c>
      <c r="I93" s="76"/>
      <c r="J93" s="93" t="n">
        <f aca="false">J94</f>
        <v>1000</v>
      </c>
      <c r="K93" s="76"/>
      <c r="L93" s="93" t="n">
        <f aca="false">L94</f>
        <v>1000</v>
      </c>
      <c r="M93" s="76"/>
    </row>
    <row r="94" s="77" customFormat="true" ht="51.75" hidden="false" customHeight="true" outlineLevel="0" collapsed="false">
      <c r="A94" s="66"/>
      <c r="B94" s="78" t="s">
        <v>142</v>
      </c>
      <c r="C94" s="92" t="s">
        <v>138</v>
      </c>
      <c r="D94" s="92" t="s">
        <v>41</v>
      </c>
      <c r="E94" s="92" t="s">
        <v>110</v>
      </c>
      <c r="F94" s="92" t="s">
        <v>143</v>
      </c>
      <c r="G94" s="92"/>
      <c r="H94" s="93" t="n">
        <f aca="false">H96</f>
        <v>1000</v>
      </c>
      <c r="I94" s="76"/>
      <c r="J94" s="93" t="n">
        <f aca="false">J96</f>
        <v>1000</v>
      </c>
      <c r="K94" s="76"/>
      <c r="L94" s="93" t="n">
        <f aca="false">L96</f>
        <v>1000</v>
      </c>
      <c r="M94" s="76"/>
    </row>
    <row r="95" s="77" customFormat="true" ht="33" hidden="false" customHeight="true" outlineLevel="0" collapsed="false">
      <c r="A95" s="66"/>
      <c r="B95" s="78" t="s">
        <v>180</v>
      </c>
      <c r="C95" s="92" t="s">
        <v>138</v>
      </c>
      <c r="D95" s="92" t="s">
        <v>41</v>
      </c>
      <c r="E95" s="92" t="s">
        <v>110</v>
      </c>
      <c r="F95" s="92" t="s">
        <v>181</v>
      </c>
      <c r="G95" s="92"/>
      <c r="H95" s="93" t="n">
        <f aca="false">H96</f>
        <v>1000</v>
      </c>
      <c r="I95" s="76"/>
      <c r="J95" s="93" t="n">
        <f aca="false">J96</f>
        <v>1000</v>
      </c>
      <c r="K95" s="76"/>
      <c r="L95" s="93" t="n">
        <f aca="false">L96</f>
        <v>1000</v>
      </c>
      <c r="M95" s="76"/>
    </row>
    <row r="96" s="77" customFormat="true" ht="55.5" hidden="false" customHeight="true" outlineLevel="0" collapsed="false">
      <c r="A96" s="66"/>
      <c r="B96" s="95" t="s">
        <v>182</v>
      </c>
      <c r="C96" s="92" t="s">
        <v>138</v>
      </c>
      <c r="D96" s="92" t="s">
        <v>41</v>
      </c>
      <c r="E96" s="92" t="s">
        <v>110</v>
      </c>
      <c r="F96" s="92" t="s">
        <v>183</v>
      </c>
      <c r="G96" s="92"/>
      <c r="H96" s="93" t="n">
        <f aca="false">H97</f>
        <v>1000</v>
      </c>
      <c r="I96" s="76"/>
      <c r="J96" s="93" t="n">
        <f aca="false">J97</f>
        <v>1000</v>
      </c>
      <c r="K96" s="76"/>
      <c r="L96" s="93" t="n">
        <f aca="false">L97</f>
        <v>1000</v>
      </c>
      <c r="M96" s="76"/>
    </row>
    <row r="97" s="77" customFormat="true" ht="72" hidden="false" customHeight="true" outlineLevel="0" collapsed="false">
      <c r="A97" s="66"/>
      <c r="B97" s="94" t="s">
        <v>153</v>
      </c>
      <c r="C97" s="92" t="s">
        <v>138</v>
      </c>
      <c r="D97" s="92" t="s">
        <v>41</v>
      </c>
      <c r="E97" s="92" t="s">
        <v>110</v>
      </c>
      <c r="F97" s="92" t="s">
        <v>183</v>
      </c>
      <c r="G97" s="92" t="s">
        <v>154</v>
      </c>
      <c r="H97" s="93" t="n">
        <f aca="false">H98</f>
        <v>1000</v>
      </c>
      <c r="I97" s="76"/>
      <c r="J97" s="93" t="n">
        <f aca="false">J98</f>
        <v>1000</v>
      </c>
      <c r="K97" s="76"/>
      <c r="L97" s="93" t="n">
        <f aca="false">L98</f>
        <v>1000</v>
      </c>
      <c r="M97" s="76"/>
    </row>
    <row r="98" s="77" customFormat="true" ht="73.5" hidden="false" customHeight="true" outlineLevel="0" collapsed="false">
      <c r="A98" s="66"/>
      <c r="B98" s="94" t="s">
        <v>155</v>
      </c>
      <c r="C98" s="92" t="s">
        <v>138</v>
      </c>
      <c r="D98" s="92" t="s">
        <v>41</v>
      </c>
      <c r="E98" s="92" t="s">
        <v>110</v>
      </c>
      <c r="F98" s="92" t="s">
        <v>183</v>
      </c>
      <c r="G98" s="92" t="s">
        <v>48</v>
      </c>
      <c r="H98" s="93" t="n">
        <v>1000</v>
      </c>
      <c r="I98" s="76"/>
      <c r="J98" s="93" t="n">
        <v>1000</v>
      </c>
      <c r="K98" s="76"/>
      <c r="L98" s="93" t="n">
        <v>1000</v>
      </c>
      <c r="M98" s="76"/>
    </row>
    <row r="99" s="77" customFormat="true" ht="18.75" hidden="false" customHeight="false" outlineLevel="0" collapsed="false">
      <c r="A99" s="66"/>
      <c r="B99" s="78" t="s">
        <v>111</v>
      </c>
      <c r="C99" s="79" t="s">
        <v>138</v>
      </c>
      <c r="D99" s="79" t="s">
        <v>78</v>
      </c>
      <c r="E99" s="79" t="s">
        <v>26</v>
      </c>
      <c r="F99" s="49"/>
      <c r="G99" s="49"/>
      <c r="H99" s="76" t="n">
        <f aca="false">H100+H119</f>
        <v>9929094.54</v>
      </c>
      <c r="I99" s="76" t="n">
        <f aca="false">I100+I119</f>
        <v>8927112.49</v>
      </c>
      <c r="J99" s="76" t="n">
        <f aca="false">J100+J119</f>
        <v>669890</v>
      </c>
      <c r="K99" s="76"/>
      <c r="L99" s="76" t="n">
        <f aca="false">L100+L119</f>
        <v>693190</v>
      </c>
      <c r="M99" s="76"/>
    </row>
    <row r="100" s="77" customFormat="true" ht="36.75" hidden="false" customHeight="true" outlineLevel="0" collapsed="false">
      <c r="A100" s="66"/>
      <c r="B100" s="78" t="s">
        <v>112</v>
      </c>
      <c r="C100" s="79" t="s">
        <v>138</v>
      </c>
      <c r="D100" s="79" t="s">
        <v>78</v>
      </c>
      <c r="E100" s="79" t="s">
        <v>113</v>
      </c>
      <c r="F100" s="79"/>
      <c r="G100" s="79"/>
      <c r="H100" s="76" t="n">
        <f aca="false">H101</f>
        <v>9632094.54</v>
      </c>
      <c r="I100" s="76" t="n">
        <f aca="false">I101</f>
        <v>8632112.49</v>
      </c>
      <c r="J100" s="76" t="n">
        <f aca="false">J101</f>
        <v>618890</v>
      </c>
      <c r="K100" s="76"/>
      <c r="L100" s="76" t="n">
        <f aca="false">L101</f>
        <v>642190</v>
      </c>
      <c r="M100" s="76"/>
    </row>
    <row r="101" s="77" customFormat="true" ht="74.25" hidden="false" customHeight="true" outlineLevel="0" collapsed="false">
      <c r="A101" s="66"/>
      <c r="B101" s="78" t="s">
        <v>140</v>
      </c>
      <c r="C101" s="79" t="s">
        <v>138</v>
      </c>
      <c r="D101" s="79" t="s">
        <v>78</v>
      </c>
      <c r="E101" s="79" t="s">
        <v>113</v>
      </c>
      <c r="F101" s="79" t="s">
        <v>141</v>
      </c>
      <c r="G101" s="79"/>
      <c r="H101" s="76" t="n">
        <f aca="false">H102</f>
        <v>9632094.54</v>
      </c>
      <c r="I101" s="76" t="n">
        <f aca="false">I102</f>
        <v>8632112.49</v>
      </c>
      <c r="J101" s="76" t="n">
        <f aca="false">J102</f>
        <v>618890</v>
      </c>
      <c r="K101" s="76"/>
      <c r="L101" s="76" t="n">
        <f aca="false">L102</f>
        <v>642190</v>
      </c>
      <c r="M101" s="76"/>
    </row>
    <row r="102" s="77" customFormat="true" ht="55.5" hidden="false" customHeight="true" outlineLevel="0" collapsed="false">
      <c r="A102" s="66"/>
      <c r="B102" s="78" t="s">
        <v>142</v>
      </c>
      <c r="C102" s="79" t="s">
        <v>138</v>
      </c>
      <c r="D102" s="79" t="s">
        <v>78</v>
      </c>
      <c r="E102" s="79" t="s">
        <v>113</v>
      </c>
      <c r="F102" s="79" t="s">
        <v>143</v>
      </c>
      <c r="G102" s="79"/>
      <c r="H102" s="76" t="n">
        <f aca="false">H103</f>
        <v>9632094.54</v>
      </c>
      <c r="I102" s="76" t="n">
        <f aca="false">I103</f>
        <v>8632112.49</v>
      </c>
      <c r="J102" s="76" t="n">
        <f aca="false">J103</f>
        <v>618890</v>
      </c>
      <c r="K102" s="76"/>
      <c r="L102" s="76" t="n">
        <f aca="false">L103</f>
        <v>642190</v>
      </c>
      <c r="M102" s="76"/>
    </row>
    <row r="103" s="77" customFormat="true" ht="72.75" hidden="false" customHeight="true" outlineLevel="0" collapsed="false">
      <c r="A103" s="66"/>
      <c r="B103" s="78" t="s">
        <v>184</v>
      </c>
      <c r="C103" s="79" t="s">
        <v>138</v>
      </c>
      <c r="D103" s="79" t="s">
        <v>78</v>
      </c>
      <c r="E103" s="79" t="s">
        <v>113</v>
      </c>
      <c r="F103" s="79" t="s">
        <v>185</v>
      </c>
      <c r="G103" s="79"/>
      <c r="H103" s="76" t="n">
        <f aca="false">H107+H104+H116+H113+H110</f>
        <v>9632094.54</v>
      </c>
      <c r="I103" s="76" t="n">
        <f aca="false">I107+I104+I116+I113</f>
        <v>8632112.49</v>
      </c>
      <c r="J103" s="76" t="n">
        <f aca="false">J107</f>
        <v>618890</v>
      </c>
      <c r="K103" s="76"/>
      <c r="L103" s="76" t="n">
        <f aca="false">L107</f>
        <v>642190</v>
      </c>
      <c r="M103" s="76"/>
    </row>
    <row r="104" s="77" customFormat="true" ht="58.5" hidden="false" customHeight="true" outlineLevel="0" collapsed="false">
      <c r="A104" s="66"/>
      <c r="B104" s="78" t="s">
        <v>186</v>
      </c>
      <c r="C104" s="79" t="s">
        <v>138</v>
      </c>
      <c r="D104" s="79" t="s">
        <v>78</v>
      </c>
      <c r="E104" s="79" t="s">
        <v>113</v>
      </c>
      <c r="F104" s="79" t="s">
        <v>187</v>
      </c>
      <c r="G104" s="79"/>
      <c r="H104" s="76" t="n">
        <f aca="false">H105</f>
        <v>172224.36</v>
      </c>
      <c r="I104" s="76" t="n">
        <f aca="false">I105</f>
        <v>172224.36</v>
      </c>
      <c r="J104" s="76"/>
      <c r="K104" s="76"/>
      <c r="L104" s="76"/>
      <c r="M104" s="76"/>
    </row>
    <row r="105" s="77" customFormat="true" ht="72.75" hidden="false" customHeight="true" outlineLevel="0" collapsed="false">
      <c r="A105" s="66"/>
      <c r="B105" s="78" t="s">
        <v>153</v>
      </c>
      <c r="C105" s="79" t="s">
        <v>138</v>
      </c>
      <c r="D105" s="79" t="s">
        <v>78</v>
      </c>
      <c r="E105" s="79" t="s">
        <v>113</v>
      </c>
      <c r="F105" s="79" t="s">
        <v>187</v>
      </c>
      <c r="G105" s="79" t="s">
        <v>154</v>
      </c>
      <c r="H105" s="76" t="n">
        <f aca="false">H106</f>
        <v>172224.36</v>
      </c>
      <c r="I105" s="76" t="n">
        <f aca="false">I106</f>
        <v>172224.36</v>
      </c>
      <c r="J105" s="76"/>
      <c r="K105" s="76"/>
      <c r="L105" s="76"/>
      <c r="M105" s="76"/>
    </row>
    <row r="106" s="77" customFormat="true" ht="72.75" hidden="false" customHeight="true" outlineLevel="0" collapsed="false">
      <c r="A106" s="66"/>
      <c r="B106" s="78" t="s">
        <v>155</v>
      </c>
      <c r="C106" s="79" t="s">
        <v>138</v>
      </c>
      <c r="D106" s="79" t="s">
        <v>78</v>
      </c>
      <c r="E106" s="79" t="s">
        <v>113</v>
      </c>
      <c r="F106" s="79" t="s">
        <v>187</v>
      </c>
      <c r="G106" s="79" t="s">
        <v>48</v>
      </c>
      <c r="H106" s="76" t="n">
        <v>172224.36</v>
      </c>
      <c r="I106" s="76" t="n">
        <v>172224.36</v>
      </c>
      <c r="J106" s="76"/>
      <c r="K106" s="76"/>
      <c r="L106" s="76"/>
      <c r="M106" s="76"/>
    </row>
    <row r="107" s="77" customFormat="true" ht="57" hidden="false" customHeight="true" outlineLevel="0" collapsed="false">
      <c r="A107" s="66"/>
      <c r="B107" s="78" t="s">
        <v>188</v>
      </c>
      <c r="C107" s="79" t="s">
        <v>138</v>
      </c>
      <c r="D107" s="79" t="s">
        <v>78</v>
      </c>
      <c r="E107" s="79" t="s">
        <v>113</v>
      </c>
      <c r="F107" s="79" t="s">
        <v>189</v>
      </c>
      <c r="G107" s="79"/>
      <c r="H107" s="76" t="n">
        <f aca="false">H108</f>
        <v>499624.77</v>
      </c>
      <c r="I107" s="76"/>
      <c r="J107" s="76" t="n">
        <f aca="false">J108</f>
        <v>618890</v>
      </c>
      <c r="K107" s="76"/>
      <c r="L107" s="76" t="n">
        <f aca="false">L108</f>
        <v>642190</v>
      </c>
      <c r="M107" s="76"/>
    </row>
    <row r="108" s="77" customFormat="true" ht="73.5" hidden="false" customHeight="true" outlineLevel="0" collapsed="false">
      <c r="A108" s="66"/>
      <c r="B108" s="78" t="s">
        <v>153</v>
      </c>
      <c r="C108" s="79" t="s">
        <v>138</v>
      </c>
      <c r="D108" s="79" t="s">
        <v>78</v>
      </c>
      <c r="E108" s="79" t="s">
        <v>113</v>
      </c>
      <c r="F108" s="79" t="s">
        <v>189</v>
      </c>
      <c r="G108" s="79" t="s">
        <v>154</v>
      </c>
      <c r="H108" s="76" t="n">
        <f aca="false">H109</f>
        <v>499624.77</v>
      </c>
      <c r="I108" s="76"/>
      <c r="J108" s="76" t="n">
        <f aca="false">J109</f>
        <v>618890</v>
      </c>
      <c r="K108" s="76"/>
      <c r="L108" s="76" t="n">
        <f aca="false">L109</f>
        <v>642190</v>
      </c>
      <c r="M108" s="76"/>
    </row>
    <row r="109" s="77" customFormat="true" ht="72.75" hidden="false" customHeight="true" outlineLevel="0" collapsed="false">
      <c r="A109" s="66"/>
      <c r="B109" s="78" t="s">
        <v>155</v>
      </c>
      <c r="C109" s="79" t="s">
        <v>138</v>
      </c>
      <c r="D109" s="79" t="s">
        <v>78</v>
      </c>
      <c r="E109" s="79" t="s">
        <v>113</v>
      </c>
      <c r="F109" s="79" t="s">
        <v>189</v>
      </c>
      <c r="G109" s="79" t="s">
        <v>48</v>
      </c>
      <c r="H109" s="76" t="n">
        <v>499624.77</v>
      </c>
      <c r="I109" s="76"/>
      <c r="J109" s="76" t="n">
        <v>618890</v>
      </c>
      <c r="K109" s="76"/>
      <c r="L109" s="76" t="n">
        <v>642190</v>
      </c>
      <c r="M109" s="76"/>
    </row>
    <row r="110" s="77" customFormat="true" ht="131.25" hidden="false" customHeight="true" outlineLevel="0" collapsed="false">
      <c r="A110" s="66"/>
      <c r="B110" s="78" t="s">
        <v>190</v>
      </c>
      <c r="C110" s="79" t="s">
        <v>138</v>
      </c>
      <c r="D110" s="79" t="s">
        <v>78</v>
      </c>
      <c r="E110" s="79" t="s">
        <v>113</v>
      </c>
      <c r="F110" s="79" t="s">
        <v>191</v>
      </c>
      <c r="G110" s="79"/>
      <c r="H110" s="76" t="n">
        <f aca="false">H111</f>
        <v>55100</v>
      </c>
      <c r="I110" s="76"/>
      <c r="J110" s="76"/>
      <c r="K110" s="76"/>
      <c r="L110" s="76"/>
      <c r="M110" s="76"/>
    </row>
    <row r="111" s="77" customFormat="true" ht="72.75" hidden="false" customHeight="true" outlineLevel="0" collapsed="false">
      <c r="A111" s="66"/>
      <c r="B111" s="78" t="s">
        <v>153</v>
      </c>
      <c r="C111" s="79" t="s">
        <v>138</v>
      </c>
      <c r="D111" s="79" t="s">
        <v>78</v>
      </c>
      <c r="E111" s="79" t="s">
        <v>113</v>
      </c>
      <c r="F111" s="79" t="s">
        <v>191</v>
      </c>
      <c r="G111" s="79" t="s">
        <v>154</v>
      </c>
      <c r="H111" s="76" t="n">
        <f aca="false">H112</f>
        <v>55100</v>
      </c>
      <c r="I111" s="76"/>
      <c r="J111" s="76"/>
      <c r="K111" s="76"/>
      <c r="L111" s="76"/>
      <c r="M111" s="76"/>
    </row>
    <row r="112" s="77" customFormat="true" ht="72.75" hidden="false" customHeight="true" outlineLevel="0" collapsed="false">
      <c r="A112" s="66"/>
      <c r="B112" s="78" t="s">
        <v>155</v>
      </c>
      <c r="C112" s="79" t="s">
        <v>138</v>
      </c>
      <c r="D112" s="79" t="s">
        <v>78</v>
      </c>
      <c r="E112" s="79" t="s">
        <v>113</v>
      </c>
      <c r="F112" s="79" t="s">
        <v>191</v>
      </c>
      <c r="G112" s="79" t="s">
        <v>48</v>
      </c>
      <c r="H112" s="76" t="n">
        <v>55100</v>
      </c>
      <c r="I112" s="76"/>
      <c r="J112" s="76"/>
      <c r="K112" s="76"/>
      <c r="L112" s="76"/>
      <c r="M112" s="76"/>
    </row>
    <row r="113" s="77" customFormat="true" ht="131.25" hidden="false" customHeight="true" outlineLevel="0" collapsed="false">
      <c r="A113" s="66"/>
      <c r="B113" s="78" t="s">
        <v>190</v>
      </c>
      <c r="C113" s="79" t="s">
        <v>138</v>
      </c>
      <c r="D113" s="79" t="s">
        <v>78</v>
      </c>
      <c r="E113" s="79" t="s">
        <v>113</v>
      </c>
      <c r="F113" s="79" t="s">
        <v>192</v>
      </c>
      <c r="G113" s="79"/>
      <c r="H113" s="76" t="n">
        <f aca="false">H114</f>
        <v>8459888.13</v>
      </c>
      <c r="I113" s="76" t="n">
        <f aca="false">I114</f>
        <v>8459888.13</v>
      </c>
      <c r="J113" s="76"/>
      <c r="K113" s="76"/>
      <c r="L113" s="76"/>
      <c r="M113" s="76"/>
    </row>
    <row r="114" s="77" customFormat="true" ht="72.75" hidden="false" customHeight="true" outlineLevel="0" collapsed="false">
      <c r="A114" s="66"/>
      <c r="B114" s="78" t="s">
        <v>153</v>
      </c>
      <c r="C114" s="79" t="s">
        <v>138</v>
      </c>
      <c r="D114" s="79" t="s">
        <v>78</v>
      </c>
      <c r="E114" s="79" t="s">
        <v>113</v>
      </c>
      <c r="F114" s="79" t="s">
        <v>192</v>
      </c>
      <c r="G114" s="79" t="s">
        <v>154</v>
      </c>
      <c r="H114" s="76" t="n">
        <f aca="false">H115</f>
        <v>8459888.13</v>
      </c>
      <c r="I114" s="76" t="n">
        <f aca="false">I115</f>
        <v>8459888.13</v>
      </c>
      <c r="J114" s="76"/>
      <c r="K114" s="76"/>
      <c r="L114" s="76"/>
      <c r="M114" s="76"/>
    </row>
    <row r="115" s="77" customFormat="true" ht="72.75" hidden="false" customHeight="true" outlineLevel="0" collapsed="false">
      <c r="A115" s="66"/>
      <c r="B115" s="78" t="s">
        <v>155</v>
      </c>
      <c r="C115" s="79" t="s">
        <v>138</v>
      </c>
      <c r="D115" s="79" t="s">
        <v>78</v>
      </c>
      <c r="E115" s="79" t="s">
        <v>113</v>
      </c>
      <c r="F115" s="79" t="s">
        <v>192</v>
      </c>
      <c r="G115" s="79" t="s">
        <v>48</v>
      </c>
      <c r="H115" s="76" t="n">
        <v>8459888.13</v>
      </c>
      <c r="I115" s="76" t="n">
        <v>8459888.13</v>
      </c>
      <c r="J115" s="76"/>
      <c r="K115" s="76"/>
      <c r="L115" s="76"/>
      <c r="M115" s="76"/>
    </row>
    <row r="116" s="77" customFormat="true" ht="131.25" hidden="false" customHeight="true" outlineLevel="0" collapsed="false">
      <c r="A116" s="66"/>
      <c r="B116" s="78" t="s">
        <v>190</v>
      </c>
      <c r="C116" s="79" t="s">
        <v>138</v>
      </c>
      <c r="D116" s="79" t="s">
        <v>78</v>
      </c>
      <c r="E116" s="79" t="s">
        <v>113</v>
      </c>
      <c r="F116" s="79" t="s">
        <v>193</v>
      </c>
      <c r="G116" s="79"/>
      <c r="H116" s="76" t="n">
        <f aca="false">H117</f>
        <v>445257.28</v>
      </c>
      <c r="I116" s="76"/>
      <c r="J116" s="76"/>
      <c r="K116" s="76"/>
      <c r="L116" s="76"/>
      <c r="M116" s="76"/>
    </row>
    <row r="117" s="77" customFormat="true" ht="72.75" hidden="false" customHeight="true" outlineLevel="0" collapsed="false">
      <c r="A117" s="66"/>
      <c r="B117" s="78" t="s">
        <v>153</v>
      </c>
      <c r="C117" s="79" t="s">
        <v>138</v>
      </c>
      <c r="D117" s="79" t="s">
        <v>78</v>
      </c>
      <c r="E117" s="79" t="s">
        <v>113</v>
      </c>
      <c r="F117" s="79" t="s">
        <v>193</v>
      </c>
      <c r="G117" s="79" t="s">
        <v>154</v>
      </c>
      <c r="H117" s="76" t="n">
        <f aca="false">H118</f>
        <v>445257.28</v>
      </c>
      <c r="I117" s="76"/>
      <c r="J117" s="76"/>
      <c r="K117" s="76"/>
      <c r="L117" s="76"/>
      <c r="M117" s="76"/>
    </row>
    <row r="118" s="77" customFormat="true" ht="72.75" hidden="false" customHeight="true" outlineLevel="0" collapsed="false">
      <c r="A118" s="66"/>
      <c r="B118" s="78" t="s">
        <v>155</v>
      </c>
      <c r="C118" s="79" t="s">
        <v>138</v>
      </c>
      <c r="D118" s="79" t="s">
        <v>78</v>
      </c>
      <c r="E118" s="79" t="s">
        <v>113</v>
      </c>
      <c r="F118" s="79" t="s">
        <v>193</v>
      </c>
      <c r="G118" s="79" t="s">
        <v>48</v>
      </c>
      <c r="H118" s="76" t="n">
        <v>445257.28</v>
      </c>
      <c r="I118" s="76"/>
      <c r="J118" s="76"/>
      <c r="K118" s="76"/>
      <c r="L118" s="76"/>
      <c r="M118" s="76"/>
    </row>
    <row r="119" s="77" customFormat="true" ht="36" hidden="false" customHeight="true" outlineLevel="0" collapsed="false">
      <c r="A119" s="66"/>
      <c r="B119" s="78" t="s">
        <v>114</v>
      </c>
      <c r="C119" s="79" t="s">
        <v>138</v>
      </c>
      <c r="D119" s="79" t="s">
        <v>78</v>
      </c>
      <c r="E119" s="79" t="s">
        <v>115</v>
      </c>
      <c r="F119" s="79"/>
      <c r="G119" s="79"/>
      <c r="H119" s="76" t="n">
        <f aca="false">H120</f>
        <v>297000</v>
      </c>
      <c r="I119" s="76" t="n">
        <f aca="false">I120</f>
        <v>295000</v>
      </c>
      <c r="J119" s="76" t="n">
        <f aca="false">J120</f>
        <v>51000</v>
      </c>
      <c r="K119" s="76"/>
      <c r="L119" s="76" t="n">
        <f aca="false">L120</f>
        <v>51000</v>
      </c>
      <c r="M119" s="76"/>
    </row>
    <row r="120" s="77" customFormat="true" ht="73.5" hidden="false" customHeight="true" outlineLevel="0" collapsed="false">
      <c r="A120" s="66"/>
      <c r="B120" s="78" t="s">
        <v>140</v>
      </c>
      <c r="C120" s="79" t="s">
        <v>138</v>
      </c>
      <c r="D120" s="79" t="s">
        <v>78</v>
      </c>
      <c r="E120" s="79" t="s">
        <v>115</v>
      </c>
      <c r="F120" s="79" t="s">
        <v>141</v>
      </c>
      <c r="G120" s="79"/>
      <c r="H120" s="76" t="n">
        <f aca="false">H121</f>
        <v>297000</v>
      </c>
      <c r="I120" s="76" t="n">
        <f aca="false">I121</f>
        <v>295000</v>
      </c>
      <c r="J120" s="76" t="n">
        <f aca="false">J121</f>
        <v>51000</v>
      </c>
      <c r="K120" s="76"/>
      <c r="L120" s="76" t="n">
        <f aca="false">L121</f>
        <v>51000</v>
      </c>
      <c r="M120" s="76"/>
    </row>
    <row r="121" s="77" customFormat="true" ht="54.75" hidden="false" customHeight="true" outlineLevel="0" collapsed="false">
      <c r="A121" s="66"/>
      <c r="B121" s="78" t="s">
        <v>142</v>
      </c>
      <c r="C121" s="79" t="s">
        <v>138</v>
      </c>
      <c r="D121" s="79" t="s">
        <v>78</v>
      </c>
      <c r="E121" s="79" t="s">
        <v>115</v>
      </c>
      <c r="F121" s="79" t="s">
        <v>143</v>
      </c>
      <c r="G121" s="79"/>
      <c r="H121" s="76" t="n">
        <f aca="false">H122+H129</f>
        <v>297000</v>
      </c>
      <c r="I121" s="76" t="n">
        <f aca="false">I122+I129</f>
        <v>295000</v>
      </c>
      <c r="J121" s="76" t="n">
        <f aca="false">J122+J129</f>
        <v>51000</v>
      </c>
      <c r="K121" s="76"/>
      <c r="L121" s="76" t="n">
        <f aca="false">L122+L129</f>
        <v>51000</v>
      </c>
      <c r="M121" s="76"/>
    </row>
    <row r="122" s="77" customFormat="true" ht="73.5" hidden="false" customHeight="true" outlineLevel="0" collapsed="false">
      <c r="A122" s="66"/>
      <c r="B122" s="78" t="s">
        <v>194</v>
      </c>
      <c r="C122" s="79" t="s">
        <v>138</v>
      </c>
      <c r="D122" s="79" t="s">
        <v>78</v>
      </c>
      <c r="E122" s="79" t="s">
        <v>115</v>
      </c>
      <c r="F122" s="79" t="s">
        <v>195</v>
      </c>
      <c r="G122" s="79"/>
      <c r="H122" s="76" t="n">
        <f aca="false">H126+H123</f>
        <v>295000</v>
      </c>
      <c r="I122" s="76" t="n">
        <f aca="false">I126+I123</f>
        <v>295000</v>
      </c>
      <c r="J122" s="76" t="n">
        <f aca="false">J126</f>
        <v>50000</v>
      </c>
      <c r="K122" s="76"/>
      <c r="L122" s="76" t="n">
        <f aca="false">L126</f>
        <v>50000</v>
      </c>
      <c r="M122" s="76"/>
    </row>
    <row r="123" s="77" customFormat="true" ht="93" hidden="false" customHeight="true" outlineLevel="0" collapsed="false">
      <c r="A123" s="66"/>
      <c r="B123" s="78" t="s">
        <v>196</v>
      </c>
      <c r="C123" s="79" t="s">
        <v>138</v>
      </c>
      <c r="D123" s="79" t="s">
        <v>78</v>
      </c>
      <c r="E123" s="79" t="s">
        <v>115</v>
      </c>
      <c r="F123" s="79" t="s">
        <v>197</v>
      </c>
      <c r="G123" s="79"/>
      <c r="H123" s="76" t="n">
        <f aca="false">H124</f>
        <v>295000</v>
      </c>
      <c r="I123" s="76" t="n">
        <f aca="false">I124</f>
        <v>295000</v>
      </c>
      <c r="J123" s="76"/>
      <c r="K123" s="76"/>
      <c r="L123" s="76"/>
      <c r="M123" s="76"/>
    </row>
    <row r="124" s="77" customFormat="true" ht="72.75" hidden="false" customHeight="true" outlineLevel="0" collapsed="false">
      <c r="A124" s="66"/>
      <c r="B124" s="78" t="s">
        <v>153</v>
      </c>
      <c r="C124" s="79" t="s">
        <v>138</v>
      </c>
      <c r="D124" s="79" t="s">
        <v>78</v>
      </c>
      <c r="E124" s="79" t="s">
        <v>115</v>
      </c>
      <c r="F124" s="79" t="s">
        <v>197</v>
      </c>
      <c r="G124" s="79" t="s">
        <v>154</v>
      </c>
      <c r="H124" s="76" t="n">
        <f aca="false">H125</f>
        <v>295000</v>
      </c>
      <c r="I124" s="76" t="n">
        <f aca="false">I125</f>
        <v>295000</v>
      </c>
      <c r="J124" s="76"/>
      <c r="K124" s="76"/>
      <c r="L124" s="76"/>
      <c r="M124" s="76"/>
    </row>
    <row r="125" s="77" customFormat="true" ht="74.25" hidden="false" customHeight="true" outlineLevel="0" collapsed="false">
      <c r="A125" s="66"/>
      <c r="B125" s="78" t="s">
        <v>155</v>
      </c>
      <c r="C125" s="79" t="s">
        <v>138</v>
      </c>
      <c r="D125" s="79" t="s">
        <v>78</v>
      </c>
      <c r="E125" s="79" t="s">
        <v>115</v>
      </c>
      <c r="F125" s="79" t="s">
        <v>197</v>
      </c>
      <c r="G125" s="79" t="s">
        <v>48</v>
      </c>
      <c r="H125" s="76" t="n">
        <v>295000</v>
      </c>
      <c r="I125" s="76" t="n">
        <v>295000</v>
      </c>
      <c r="J125" s="76"/>
      <c r="K125" s="76"/>
      <c r="L125" s="76"/>
      <c r="M125" s="76"/>
    </row>
    <row r="126" s="77" customFormat="true" ht="54.75" hidden="false" customHeight="true" outlineLevel="0" collapsed="false">
      <c r="A126" s="66"/>
      <c r="B126" s="78" t="s">
        <v>198</v>
      </c>
      <c r="C126" s="79" t="s">
        <v>138</v>
      </c>
      <c r="D126" s="79" t="s">
        <v>78</v>
      </c>
      <c r="E126" s="79" t="s">
        <v>115</v>
      </c>
      <c r="F126" s="79" t="s">
        <v>199</v>
      </c>
      <c r="G126" s="79"/>
      <c r="H126" s="76"/>
      <c r="I126" s="79"/>
      <c r="J126" s="76" t="n">
        <f aca="false">J127</f>
        <v>50000</v>
      </c>
      <c r="K126" s="76"/>
      <c r="L126" s="76" t="n">
        <f aca="false">L127</f>
        <v>50000</v>
      </c>
      <c r="M126" s="76"/>
    </row>
    <row r="127" s="77" customFormat="true" ht="72.75" hidden="false" customHeight="true" outlineLevel="0" collapsed="false">
      <c r="A127" s="66"/>
      <c r="B127" s="78" t="s">
        <v>153</v>
      </c>
      <c r="C127" s="79" t="s">
        <v>138</v>
      </c>
      <c r="D127" s="79" t="s">
        <v>78</v>
      </c>
      <c r="E127" s="79" t="s">
        <v>115</v>
      </c>
      <c r="F127" s="79" t="s">
        <v>199</v>
      </c>
      <c r="G127" s="79" t="s">
        <v>154</v>
      </c>
      <c r="H127" s="76"/>
      <c r="I127" s="79"/>
      <c r="J127" s="76" t="n">
        <f aca="false">J128</f>
        <v>50000</v>
      </c>
      <c r="K127" s="76"/>
      <c r="L127" s="76" t="n">
        <f aca="false">L128</f>
        <v>50000</v>
      </c>
      <c r="M127" s="76"/>
    </row>
    <row r="128" s="77" customFormat="true" ht="74.25" hidden="false" customHeight="true" outlineLevel="0" collapsed="false">
      <c r="A128" s="66"/>
      <c r="B128" s="78" t="s">
        <v>155</v>
      </c>
      <c r="C128" s="79" t="s">
        <v>138</v>
      </c>
      <c r="D128" s="79" t="s">
        <v>78</v>
      </c>
      <c r="E128" s="79" t="s">
        <v>115</v>
      </c>
      <c r="F128" s="79" t="s">
        <v>199</v>
      </c>
      <c r="G128" s="79" t="s">
        <v>48</v>
      </c>
      <c r="H128" s="76"/>
      <c r="I128" s="79"/>
      <c r="J128" s="76" t="n">
        <v>50000</v>
      </c>
      <c r="K128" s="76"/>
      <c r="L128" s="76" t="n">
        <v>50000</v>
      </c>
      <c r="M128" s="76"/>
    </row>
    <row r="129" s="77" customFormat="true" ht="57.75" hidden="false" customHeight="true" outlineLevel="0" collapsed="false">
      <c r="A129" s="66"/>
      <c r="B129" s="78" t="s">
        <v>200</v>
      </c>
      <c r="C129" s="79" t="s">
        <v>138</v>
      </c>
      <c r="D129" s="79" t="s">
        <v>78</v>
      </c>
      <c r="E129" s="79" t="s">
        <v>115</v>
      </c>
      <c r="F129" s="79" t="s">
        <v>201</v>
      </c>
      <c r="G129" s="79"/>
      <c r="H129" s="76" t="n">
        <f aca="false">H130+H133</f>
        <v>2000</v>
      </c>
      <c r="I129" s="79"/>
      <c r="J129" s="76" t="n">
        <f aca="false">J130</f>
        <v>1000</v>
      </c>
      <c r="K129" s="76"/>
      <c r="L129" s="76" t="n">
        <f aca="false">L130</f>
        <v>1000</v>
      </c>
      <c r="M129" s="76"/>
    </row>
    <row r="130" s="77" customFormat="true" ht="39" hidden="false" customHeight="true" outlineLevel="0" collapsed="false">
      <c r="A130" s="66"/>
      <c r="B130" s="78" t="s">
        <v>202</v>
      </c>
      <c r="C130" s="79" t="s">
        <v>138</v>
      </c>
      <c r="D130" s="79" t="s">
        <v>78</v>
      </c>
      <c r="E130" s="79" t="s">
        <v>115</v>
      </c>
      <c r="F130" s="79" t="s">
        <v>203</v>
      </c>
      <c r="G130" s="79"/>
      <c r="H130" s="76" t="n">
        <f aca="false">H131</f>
        <v>1000</v>
      </c>
      <c r="I130" s="79"/>
      <c r="J130" s="76" t="n">
        <f aca="false">J131</f>
        <v>1000</v>
      </c>
      <c r="K130" s="76"/>
      <c r="L130" s="76" t="n">
        <f aca="false">L131</f>
        <v>1000</v>
      </c>
      <c r="M130" s="76"/>
    </row>
    <row r="131" s="77" customFormat="true" ht="71.25" hidden="false" customHeight="true" outlineLevel="0" collapsed="false">
      <c r="A131" s="66"/>
      <c r="B131" s="78" t="s">
        <v>153</v>
      </c>
      <c r="C131" s="79" t="s">
        <v>138</v>
      </c>
      <c r="D131" s="79" t="s">
        <v>78</v>
      </c>
      <c r="E131" s="79" t="s">
        <v>115</v>
      </c>
      <c r="F131" s="79" t="s">
        <v>203</v>
      </c>
      <c r="G131" s="79" t="s">
        <v>154</v>
      </c>
      <c r="H131" s="76" t="n">
        <f aca="false">H132</f>
        <v>1000</v>
      </c>
      <c r="I131" s="79"/>
      <c r="J131" s="76" t="n">
        <f aca="false">J132</f>
        <v>1000</v>
      </c>
      <c r="K131" s="76"/>
      <c r="L131" s="76" t="n">
        <f aca="false">L132</f>
        <v>1000</v>
      </c>
      <c r="M131" s="76"/>
    </row>
    <row r="132" s="77" customFormat="true" ht="72" hidden="false" customHeight="true" outlineLevel="0" collapsed="false">
      <c r="A132" s="66"/>
      <c r="B132" s="78" t="s">
        <v>155</v>
      </c>
      <c r="C132" s="79" t="s">
        <v>138</v>
      </c>
      <c r="D132" s="79" t="s">
        <v>78</v>
      </c>
      <c r="E132" s="79" t="s">
        <v>115</v>
      </c>
      <c r="F132" s="79" t="s">
        <v>203</v>
      </c>
      <c r="G132" s="79" t="s">
        <v>48</v>
      </c>
      <c r="H132" s="76" t="n">
        <v>1000</v>
      </c>
      <c r="I132" s="79"/>
      <c r="J132" s="76" t="n">
        <v>1000</v>
      </c>
      <c r="K132" s="76"/>
      <c r="L132" s="76" t="n">
        <v>1000</v>
      </c>
      <c r="M132" s="76"/>
    </row>
    <row r="133" s="77" customFormat="true" ht="72" hidden="false" customHeight="true" outlineLevel="0" collapsed="false">
      <c r="A133" s="66"/>
      <c r="B133" s="78" t="s">
        <v>204</v>
      </c>
      <c r="C133" s="79" t="s">
        <v>138</v>
      </c>
      <c r="D133" s="79" t="s">
        <v>78</v>
      </c>
      <c r="E133" s="79" t="s">
        <v>115</v>
      </c>
      <c r="F133" s="79" t="s">
        <v>205</v>
      </c>
      <c r="G133" s="79"/>
      <c r="H133" s="76" t="n">
        <f aca="false">H134</f>
        <v>1000</v>
      </c>
      <c r="I133" s="79"/>
      <c r="J133" s="76"/>
      <c r="K133" s="76"/>
      <c r="L133" s="76"/>
      <c r="M133" s="76"/>
    </row>
    <row r="134" s="77" customFormat="true" ht="72" hidden="false" customHeight="true" outlineLevel="0" collapsed="false">
      <c r="A134" s="66"/>
      <c r="B134" s="78" t="s">
        <v>153</v>
      </c>
      <c r="C134" s="79" t="s">
        <v>138</v>
      </c>
      <c r="D134" s="79" t="s">
        <v>78</v>
      </c>
      <c r="E134" s="79" t="s">
        <v>115</v>
      </c>
      <c r="F134" s="79" t="s">
        <v>205</v>
      </c>
      <c r="G134" s="79" t="s">
        <v>154</v>
      </c>
      <c r="H134" s="76" t="n">
        <f aca="false">H135</f>
        <v>1000</v>
      </c>
      <c r="I134" s="79"/>
      <c r="J134" s="76"/>
      <c r="K134" s="76"/>
      <c r="L134" s="76"/>
      <c r="M134" s="76"/>
    </row>
    <row r="135" s="77" customFormat="true" ht="72" hidden="false" customHeight="true" outlineLevel="0" collapsed="false">
      <c r="A135" s="66"/>
      <c r="B135" s="78" t="s">
        <v>155</v>
      </c>
      <c r="C135" s="79" t="s">
        <v>138</v>
      </c>
      <c r="D135" s="79" t="s">
        <v>78</v>
      </c>
      <c r="E135" s="79" t="s">
        <v>115</v>
      </c>
      <c r="F135" s="79" t="s">
        <v>205</v>
      </c>
      <c r="G135" s="79" t="s">
        <v>48</v>
      </c>
      <c r="H135" s="76" t="n">
        <v>1000</v>
      </c>
      <c r="I135" s="79"/>
      <c r="J135" s="76"/>
      <c r="K135" s="76"/>
      <c r="L135" s="76"/>
      <c r="M135" s="76"/>
    </row>
    <row r="136" s="77" customFormat="true" ht="36" hidden="false" customHeight="true" outlineLevel="0" collapsed="false">
      <c r="A136" s="66"/>
      <c r="B136" s="78" t="s">
        <v>116</v>
      </c>
      <c r="C136" s="79" t="s">
        <v>138</v>
      </c>
      <c r="D136" s="79" t="s">
        <v>60</v>
      </c>
      <c r="E136" s="79" t="s">
        <v>26</v>
      </c>
      <c r="F136" s="79"/>
      <c r="G136" s="79"/>
      <c r="H136" s="76" t="n">
        <f aca="false">H144+H137</f>
        <v>506196</v>
      </c>
      <c r="I136" s="76" t="n">
        <f aca="false">I144+I137</f>
        <v>203786</v>
      </c>
      <c r="J136" s="76" t="n">
        <f aca="false">J144</f>
        <v>137000</v>
      </c>
      <c r="K136" s="76"/>
      <c r="L136" s="76" t="n">
        <f aca="false">L144</f>
        <v>137000</v>
      </c>
      <c r="M136" s="76"/>
    </row>
    <row r="137" s="77" customFormat="true" ht="18.75" hidden="false" customHeight="false" outlineLevel="0" collapsed="false">
      <c r="A137" s="66"/>
      <c r="B137" s="96" t="s">
        <v>117</v>
      </c>
      <c r="C137" s="97" t="n">
        <v>609</v>
      </c>
      <c r="D137" s="98" t="n">
        <v>5</v>
      </c>
      <c r="E137" s="98" t="n">
        <v>2</v>
      </c>
      <c r="F137" s="79"/>
      <c r="G137" s="79"/>
      <c r="H137" s="76" t="n">
        <f aca="false">H138</f>
        <v>203786</v>
      </c>
      <c r="I137" s="76" t="n">
        <f aca="false">I138</f>
        <v>203786</v>
      </c>
      <c r="J137" s="76"/>
      <c r="K137" s="76"/>
      <c r="L137" s="76"/>
      <c r="M137" s="76"/>
    </row>
    <row r="138" s="77" customFormat="true" ht="77.25" hidden="false" customHeight="true" outlineLevel="0" collapsed="false">
      <c r="A138" s="66"/>
      <c r="B138" s="96" t="s">
        <v>140</v>
      </c>
      <c r="C138" s="99" t="n">
        <v>609</v>
      </c>
      <c r="D138" s="98" t="n">
        <v>5</v>
      </c>
      <c r="E138" s="98" t="n">
        <v>2</v>
      </c>
      <c r="F138" s="79" t="s">
        <v>141</v>
      </c>
      <c r="G138" s="79"/>
      <c r="H138" s="76" t="n">
        <f aca="false">H139</f>
        <v>203786</v>
      </c>
      <c r="I138" s="76" t="n">
        <f aca="false">I139</f>
        <v>203786</v>
      </c>
      <c r="J138" s="76"/>
      <c r="K138" s="76"/>
      <c r="L138" s="76"/>
      <c r="M138" s="76"/>
    </row>
    <row r="139" s="77" customFormat="true" ht="59.25" hidden="false" customHeight="true" outlineLevel="0" collapsed="false">
      <c r="A139" s="66"/>
      <c r="B139" s="96" t="s">
        <v>142</v>
      </c>
      <c r="C139" s="99" t="n">
        <v>609</v>
      </c>
      <c r="D139" s="98" t="n">
        <v>5</v>
      </c>
      <c r="E139" s="98" t="n">
        <v>2</v>
      </c>
      <c r="F139" s="79" t="s">
        <v>143</v>
      </c>
      <c r="G139" s="79"/>
      <c r="H139" s="76" t="n">
        <f aca="false">H140</f>
        <v>203786</v>
      </c>
      <c r="I139" s="76" t="n">
        <f aca="false">I140</f>
        <v>203786</v>
      </c>
      <c r="J139" s="76"/>
      <c r="K139" s="76"/>
      <c r="L139" s="76"/>
      <c r="M139" s="76"/>
    </row>
    <row r="140" s="77" customFormat="true" ht="56.25" hidden="false" customHeight="false" outlineLevel="0" collapsed="false">
      <c r="A140" s="66"/>
      <c r="B140" s="96" t="s">
        <v>206</v>
      </c>
      <c r="C140" s="99" t="n">
        <v>609</v>
      </c>
      <c r="D140" s="98" t="n">
        <v>5</v>
      </c>
      <c r="E140" s="98" t="n">
        <v>2</v>
      </c>
      <c r="F140" s="79" t="s">
        <v>207</v>
      </c>
      <c r="G140" s="79"/>
      <c r="H140" s="76" t="n">
        <f aca="false">H141</f>
        <v>203786</v>
      </c>
      <c r="I140" s="76" t="n">
        <f aca="false">I141</f>
        <v>203786</v>
      </c>
      <c r="J140" s="76"/>
      <c r="K140" s="76"/>
      <c r="L140" s="76"/>
      <c r="M140" s="76"/>
    </row>
    <row r="141" s="77" customFormat="true" ht="56.25" hidden="false" customHeight="false" outlineLevel="0" collapsed="false">
      <c r="A141" s="66"/>
      <c r="B141" s="96" t="s">
        <v>208</v>
      </c>
      <c r="C141" s="99" t="n">
        <v>609</v>
      </c>
      <c r="D141" s="98" t="n">
        <v>5</v>
      </c>
      <c r="E141" s="98" t="n">
        <v>2</v>
      </c>
      <c r="F141" s="79" t="s">
        <v>209</v>
      </c>
      <c r="G141" s="79"/>
      <c r="H141" s="76" t="n">
        <f aca="false">H142</f>
        <v>203786</v>
      </c>
      <c r="I141" s="76" t="n">
        <f aca="false">H142</f>
        <v>203786</v>
      </c>
      <c r="J141" s="76"/>
      <c r="K141" s="76"/>
      <c r="L141" s="76"/>
      <c r="M141" s="76"/>
    </row>
    <row r="142" s="77" customFormat="true" ht="75" hidden="false" customHeight="false" outlineLevel="0" collapsed="false">
      <c r="A142" s="66"/>
      <c r="B142" s="96" t="s">
        <v>153</v>
      </c>
      <c r="C142" s="99" t="n">
        <v>609</v>
      </c>
      <c r="D142" s="98" t="n">
        <v>5</v>
      </c>
      <c r="E142" s="98" t="n">
        <v>2</v>
      </c>
      <c r="F142" s="79" t="s">
        <v>209</v>
      </c>
      <c r="G142" s="79" t="s">
        <v>154</v>
      </c>
      <c r="H142" s="76" t="n">
        <f aca="false">H143</f>
        <v>203786</v>
      </c>
      <c r="I142" s="76" t="n">
        <f aca="false">I143</f>
        <v>203786</v>
      </c>
      <c r="J142" s="76"/>
      <c r="K142" s="76"/>
      <c r="L142" s="76"/>
      <c r="M142" s="76"/>
    </row>
    <row r="143" s="77" customFormat="true" ht="75" hidden="false" customHeight="false" outlineLevel="0" collapsed="false">
      <c r="A143" s="66"/>
      <c r="B143" s="96" t="s">
        <v>155</v>
      </c>
      <c r="C143" s="99" t="n">
        <v>609</v>
      </c>
      <c r="D143" s="98" t="n">
        <v>5</v>
      </c>
      <c r="E143" s="98" t="n">
        <v>2</v>
      </c>
      <c r="F143" s="79" t="s">
        <v>209</v>
      </c>
      <c r="G143" s="79" t="s">
        <v>48</v>
      </c>
      <c r="H143" s="76" t="n">
        <v>203786</v>
      </c>
      <c r="I143" s="76" t="n">
        <v>203786</v>
      </c>
      <c r="J143" s="76"/>
      <c r="K143" s="76"/>
      <c r="L143" s="76"/>
      <c r="M143" s="76"/>
    </row>
    <row r="144" s="77" customFormat="true" ht="18.75" hidden="false" customHeight="false" outlineLevel="0" collapsed="false">
      <c r="A144" s="66"/>
      <c r="B144" s="78" t="s">
        <v>118</v>
      </c>
      <c r="C144" s="79" t="s">
        <v>138</v>
      </c>
      <c r="D144" s="79" t="s">
        <v>60</v>
      </c>
      <c r="E144" s="79" t="s">
        <v>41</v>
      </c>
      <c r="F144" s="79"/>
      <c r="G144" s="79"/>
      <c r="H144" s="76" t="n">
        <f aca="false">H145+H157</f>
        <v>302410</v>
      </c>
      <c r="I144" s="79"/>
      <c r="J144" s="76" t="n">
        <f aca="false">J145+J157</f>
        <v>137000</v>
      </c>
      <c r="K144" s="76"/>
      <c r="L144" s="76" t="n">
        <f aca="false">L145+L157</f>
        <v>137000</v>
      </c>
      <c r="M144" s="76"/>
    </row>
    <row r="145" s="77" customFormat="true" ht="74.25" hidden="false" customHeight="true" outlineLevel="0" collapsed="false">
      <c r="A145" s="66"/>
      <c r="B145" s="78" t="s">
        <v>140</v>
      </c>
      <c r="C145" s="79" t="s">
        <v>138</v>
      </c>
      <c r="D145" s="79" t="s">
        <v>60</v>
      </c>
      <c r="E145" s="79" t="s">
        <v>41</v>
      </c>
      <c r="F145" s="79" t="s">
        <v>141</v>
      </c>
      <c r="G145" s="79"/>
      <c r="H145" s="76" t="n">
        <f aca="false">H146</f>
        <v>299410</v>
      </c>
      <c r="I145" s="79"/>
      <c r="J145" s="76" t="n">
        <f aca="false">J146</f>
        <v>134000</v>
      </c>
      <c r="K145" s="76"/>
      <c r="L145" s="76" t="n">
        <f aca="false">L146</f>
        <v>134000</v>
      </c>
      <c r="M145" s="76"/>
    </row>
    <row r="146" s="77" customFormat="true" ht="52.5" hidden="false" customHeight="true" outlineLevel="0" collapsed="false">
      <c r="A146" s="66"/>
      <c r="B146" s="78" t="s">
        <v>142</v>
      </c>
      <c r="C146" s="79" t="s">
        <v>138</v>
      </c>
      <c r="D146" s="79" t="s">
        <v>60</v>
      </c>
      <c r="E146" s="79" t="s">
        <v>41</v>
      </c>
      <c r="F146" s="79" t="s">
        <v>143</v>
      </c>
      <c r="G146" s="79"/>
      <c r="H146" s="76" t="n">
        <f aca="false">H147</f>
        <v>299410</v>
      </c>
      <c r="I146" s="79"/>
      <c r="J146" s="76" t="n">
        <f aca="false">J147</f>
        <v>134000</v>
      </c>
      <c r="K146" s="76"/>
      <c r="L146" s="76" t="n">
        <f aca="false">L147</f>
        <v>134000</v>
      </c>
      <c r="M146" s="76"/>
    </row>
    <row r="147" s="77" customFormat="true" ht="37.5" hidden="false" customHeight="true" outlineLevel="0" collapsed="false">
      <c r="A147" s="66"/>
      <c r="B147" s="78" t="s">
        <v>210</v>
      </c>
      <c r="C147" s="79" t="s">
        <v>138</v>
      </c>
      <c r="D147" s="79" t="s">
        <v>60</v>
      </c>
      <c r="E147" s="79" t="s">
        <v>41</v>
      </c>
      <c r="F147" s="79" t="s">
        <v>211</v>
      </c>
      <c r="G147" s="79"/>
      <c r="H147" s="76" t="n">
        <f aca="false">H148+H154+H151</f>
        <v>299410</v>
      </c>
      <c r="I147" s="79"/>
      <c r="J147" s="76" t="n">
        <f aca="false">J148+J154+J151</f>
        <v>134000</v>
      </c>
      <c r="K147" s="76"/>
      <c r="L147" s="76" t="n">
        <f aca="false">L148+L154+L151</f>
        <v>134000</v>
      </c>
      <c r="M147" s="76"/>
    </row>
    <row r="148" s="77" customFormat="true" ht="21" hidden="false" customHeight="true" outlineLevel="0" collapsed="false">
      <c r="A148" s="66"/>
      <c r="B148" s="78" t="s">
        <v>212</v>
      </c>
      <c r="C148" s="79" t="s">
        <v>138</v>
      </c>
      <c r="D148" s="79" t="s">
        <v>60</v>
      </c>
      <c r="E148" s="79" t="s">
        <v>41</v>
      </c>
      <c r="F148" s="79" t="s">
        <v>213</v>
      </c>
      <c r="G148" s="79"/>
      <c r="H148" s="76" t="n">
        <f aca="false">H149</f>
        <v>108402</v>
      </c>
      <c r="I148" s="79"/>
      <c r="J148" s="76" t="n">
        <f aca="false">J149</f>
        <v>70000</v>
      </c>
      <c r="K148" s="76"/>
      <c r="L148" s="76" t="n">
        <f aca="false">L149</f>
        <v>70000</v>
      </c>
      <c r="M148" s="76"/>
    </row>
    <row r="149" s="77" customFormat="true" ht="75" hidden="false" customHeight="true" outlineLevel="0" collapsed="false">
      <c r="A149" s="66"/>
      <c r="B149" s="78" t="s">
        <v>153</v>
      </c>
      <c r="C149" s="79" t="s">
        <v>138</v>
      </c>
      <c r="D149" s="79" t="s">
        <v>60</v>
      </c>
      <c r="E149" s="79" t="s">
        <v>41</v>
      </c>
      <c r="F149" s="79" t="s">
        <v>213</v>
      </c>
      <c r="G149" s="79" t="s">
        <v>154</v>
      </c>
      <c r="H149" s="76" t="n">
        <f aca="false">H150</f>
        <v>108402</v>
      </c>
      <c r="I149" s="79"/>
      <c r="J149" s="76" t="n">
        <f aca="false">J150</f>
        <v>70000</v>
      </c>
      <c r="K149" s="76"/>
      <c r="L149" s="76" t="n">
        <f aca="false">L150</f>
        <v>70000</v>
      </c>
      <c r="M149" s="76"/>
    </row>
    <row r="150" s="77" customFormat="true" ht="75.75" hidden="false" customHeight="true" outlineLevel="0" collapsed="false">
      <c r="A150" s="66"/>
      <c r="B150" s="78" t="s">
        <v>155</v>
      </c>
      <c r="C150" s="79" t="s">
        <v>138</v>
      </c>
      <c r="D150" s="79" t="s">
        <v>60</v>
      </c>
      <c r="E150" s="79" t="s">
        <v>41</v>
      </c>
      <c r="F150" s="79" t="s">
        <v>213</v>
      </c>
      <c r="G150" s="79" t="s">
        <v>48</v>
      </c>
      <c r="H150" s="76" t="n">
        <v>108402</v>
      </c>
      <c r="I150" s="79"/>
      <c r="J150" s="76" t="n">
        <v>70000</v>
      </c>
      <c r="K150" s="76"/>
      <c r="L150" s="76" t="n">
        <v>70000</v>
      </c>
      <c r="M150" s="76"/>
    </row>
    <row r="151" s="77" customFormat="true" ht="37.5" hidden="false" customHeight="true" outlineLevel="0" collapsed="false">
      <c r="A151" s="66"/>
      <c r="B151" s="78" t="s">
        <v>214</v>
      </c>
      <c r="C151" s="79" t="s">
        <v>138</v>
      </c>
      <c r="D151" s="79" t="s">
        <v>60</v>
      </c>
      <c r="E151" s="79" t="s">
        <v>41</v>
      </c>
      <c r="F151" s="79" t="s">
        <v>215</v>
      </c>
      <c r="G151" s="79"/>
      <c r="H151" s="76" t="n">
        <f aca="false">H152</f>
        <v>13294.8</v>
      </c>
      <c r="I151" s="79"/>
      <c r="J151" s="76" t="n">
        <f aca="false">J152</f>
        <v>7000</v>
      </c>
      <c r="K151" s="76"/>
      <c r="L151" s="76" t="n">
        <f aca="false">L152</f>
        <v>7000</v>
      </c>
      <c r="M151" s="76"/>
    </row>
    <row r="152" s="77" customFormat="true" ht="74.25" hidden="false" customHeight="true" outlineLevel="0" collapsed="false">
      <c r="A152" s="66"/>
      <c r="B152" s="78" t="s">
        <v>153</v>
      </c>
      <c r="C152" s="79" t="s">
        <v>138</v>
      </c>
      <c r="D152" s="79" t="s">
        <v>60</v>
      </c>
      <c r="E152" s="79" t="s">
        <v>41</v>
      </c>
      <c r="F152" s="79" t="s">
        <v>215</v>
      </c>
      <c r="G152" s="79" t="s">
        <v>154</v>
      </c>
      <c r="H152" s="76" t="n">
        <f aca="false">H153</f>
        <v>13294.8</v>
      </c>
      <c r="I152" s="79"/>
      <c r="J152" s="76" t="n">
        <f aca="false">J153</f>
        <v>7000</v>
      </c>
      <c r="K152" s="76"/>
      <c r="L152" s="76" t="n">
        <f aca="false">L153</f>
        <v>7000</v>
      </c>
      <c r="M152" s="76"/>
    </row>
    <row r="153" s="77" customFormat="true" ht="75.75" hidden="false" customHeight="true" outlineLevel="0" collapsed="false">
      <c r="A153" s="66"/>
      <c r="B153" s="78" t="s">
        <v>155</v>
      </c>
      <c r="C153" s="79" t="s">
        <v>138</v>
      </c>
      <c r="D153" s="79" t="s">
        <v>60</v>
      </c>
      <c r="E153" s="79" t="s">
        <v>41</v>
      </c>
      <c r="F153" s="79" t="s">
        <v>215</v>
      </c>
      <c r="G153" s="79" t="s">
        <v>48</v>
      </c>
      <c r="H153" s="76" t="n">
        <v>13294.8</v>
      </c>
      <c r="I153" s="79"/>
      <c r="J153" s="76" t="n">
        <v>7000</v>
      </c>
      <c r="K153" s="76"/>
      <c r="L153" s="76" t="n">
        <v>7000</v>
      </c>
      <c r="M153" s="76"/>
    </row>
    <row r="154" s="77" customFormat="true" ht="54" hidden="false" customHeight="true" outlineLevel="0" collapsed="false">
      <c r="A154" s="66"/>
      <c r="B154" s="78" t="s">
        <v>216</v>
      </c>
      <c r="C154" s="79" t="s">
        <v>138</v>
      </c>
      <c r="D154" s="79" t="s">
        <v>60</v>
      </c>
      <c r="E154" s="79" t="s">
        <v>41</v>
      </c>
      <c r="F154" s="79" t="s">
        <v>217</v>
      </c>
      <c r="G154" s="79"/>
      <c r="H154" s="76" t="n">
        <f aca="false">H155</f>
        <v>177713.2</v>
      </c>
      <c r="I154" s="79"/>
      <c r="J154" s="76" t="n">
        <f aca="false">J155</f>
        <v>57000</v>
      </c>
      <c r="K154" s="76"/>
      <c r="L154" s="76" t="n">
        <f aca="false">L155</f>
        <v>57000</v>
      </c>
      <c r="M154" s="76"/>
    </row>
    <row r="155" s="77" customFormat="true" ht="72" hidden="false" customHeight="true" outlineLevel="0" collapsed="false">
      <c r="A155" s="66"/>
      <c r="B155" s="78" t="s">
        <v>153</v>
      </c>
      <c r="C155" s="79" t="s">
        <v>138</v>
      </c>
      <c r="D155" s="79" t="s">
        <v>60</v>
      </c>
      <c r="E155" s="79" t="s">
        <v>41</v>
      </c>
      <c r="F155" s="79" t="s">
        <v>217</v>
      </c>
      <c r="G155" s="79" t="s">
        <v>154</v>
      </c>
      <c r="H155" s="76" t="n">
        <f aca="false">H156</f>
        <v>177713.2</v>
      </c>
      <c r="I155" s="79"/>
      <c r="J155" s="76" t="n">
        <f aca="false">J156</f>
        <v>57000</v>
      </c>
      <c r="K155" s="76"/>
      <c r="L155" s="76" t="n">
        <f aca="false">L156</f>
        <v>57000</v>
      </c>
      <c r="M155" s="76"/>
    </row>
    <row r="156" s="91" customFormat="true" ht="77.25" hidden="false" customHeight="true" outlineLevel="0" collapsed="false">
      <c r="A156" s="100"/>
      <c r="B156" s="78" t="s">
        <v>155</v>
      </c>
      <c r="C156" s="79" t="s">
        <v>138</v>
      </c>
      <c r="D156" s="79" t="s">
        <v>60</v>
      </c>
      <c r="E156" s="79" t="s">
        <v>41</v>
      </c>
      <c r="F156" s="79" t="s">
        <v>217</v>
      </c>
      <c r="G156" s="79" t="s">
        <v>48</v>
      </c>
      <c r="H156" s="76" t="n">
        <v>177713.2</v>
      </c>
      <c r="I156" s="101"/>
      <c r="J156" s="76" t="n">
        <v>57000</v>
      </c>
      <c r="K156" s="90"/>
      <c r="L156" s="76" t="n">
        <v>57000</v>
      </c>
      <c r="M156" s="90"/>
    </row>
    <row r="157" s="91" customFormat="true" ht="72.75" hidden="false" customHeight="true" outlineLevel="0" collapsed="false">
      <c r="A157" s="100"/>
      <c r="B157" s="78" t="s">
        <v>218</v>
      </c>
      <c r="C157" s="79" t="s">
        <v>138</v>
      </c>
      <c r="D157" s="79" t="s">
        <v>60</v>
      </c>
      <c r="E157" s="79" t="s">
        <v>41</v>
      </c>
      <c r="F157" s="79" t="s">
        <v>219</v>
      </c>
      <c r="G157" s="79"/>
      <c r="H157" s="76" t="n">
        <f aca="false">H158</f>
        <v>3000</v>
      </c>
      <c r="I157" s="101"/>
      <c r="J157" s="76" t="n">
        <f aca="false">J158</f>
        <v>3000</v>
      </c>
      <c r="K157" s="90"/>
      <c r="L157" s="76" t="n">
        <f aca="false">L158</f>
        <v>3000</v>
      </c>
      <c r="M157" s="90"/>
    </row>
    <row r="158" s="91" customFormat="true" ht="72.75" hidden="false" customHeight="true" outlineLevel="0" collapsed="false">
      <c r="A158" s="100"/>
      <c r="B158" s="78" t="s">
        <v>218</v>
      </c>
      <c r="C158" s="79" t="s">
        <v>138</v>
      </c>
      <c r="D158" s="79" t="s">
        <v>60</v>
      </c>
      <c r="E158" s="79" t="s">
        <v>41</v>
      </c>
      <c r="F158" s="79" t="s">
        <v>220</v>
      </c>
      <c r="G158" s="79"/>
      <c r="H158" s="76" t="n">
        <f aca="false">H159</f>
        <v>3000</v>
      </c>
      <c r="I158" s="101"/>
      <c r="J158" s="76" t="n">
        <f aca="false">J159</f>
        <v>3000</v>
      </c>
      <c r="K158" s="90"/>
      <c r="L158" s="76" t="n">
        <f aca="false">L159</f>
        <v>3000</v>
      </c>
      <c r="M158" s="90"/>
    </row>
    <row r="159" s="91" customFormat="true" ht="74.25" hidden="false" customHeight="true" outlineLevel="0" collapsed="false">
      <c r="A159" s="100"/>
      <c r="B159" s="78" t="s">
        <v>221</v>
      </c>
      <c r="C159" s="79" t="s">
        <v>138</v>
      </c>
      <c r="D159" s="79" t="s">
        <v>60</v>
      </c>
      <c r="E159" s="79" t="s">
        <v>41</v>
      </c>
      <c r="F159" s="79" t="s">
        <v>222</v>
      </c>
      <c r="G159" s="79"/>
      <c r="H159" s="76" t="n">
        <f aca="false">H160</f>
        <v>3000</v>
      </c>
      <c r="I159" s="101"/>
      <c r="J159" s="76" t="n">
        <f aca="false">J160</f>
        <v>3000</v>
      </c>
      <c r="K159" s="90"/>
      <c r="L159" s="76" t="n">
        <f aca="false">L160</f>
        <v>3000</v>
      </c>
      <c r="M159" s="90"/>
    </row>
    <row r="160" s="91" customFormat="true" ht="72.75" hidden="false" customHeight="true" outlineLevel="0" collapsed="false">
      <c r="A160" s="100"/>
      <c r="B160" s="78" t="s">
        <v>223</v>
      </c>
      <c r="C160" s="79" t="s">
        <v>138</v>
      </c>
      <c r="D160" s="79" t="s">
        <v>60</v>
      </c>
      <c r="E160" s="79" t="s">
        <v>41</v>
      </c>
      <c r="F160" s="79" t="s">
        <v>224</v>
      </c>
      <c r="G160" s="79"/>
      <c r="H160" s="76" t="n">
        <f aca="false">H161</f>
        <v>3000</v>
      </c>
      <c r="I160" s="101"/>
      <c r="J160" s="76" t="n">
        <f aca="false">J161</f>
        <v>3000</v>
      </c>
      <c r="K160" s="90"/>
      <c r="L160" s="76" t="n">
        <f aca="false">L161</f>
        <v>3000</v>
      </c>
      <c r="M160" s="90"/>
    </row>
    <row r="161" s="91" customFormat="true" ht="71.25" hidden="false" customHeight="true" outlineLevel="0" collapsed="false">
      <c r="A161" s="100"/>
      <c r="B161" s="78" t="s">
        <v>153</v>
      </c>
      <c r="C161" s="79" t="s">
        <v>138</v>
      </c>
      <c r="D161" s="79" t="s">
        <v>60</v>
      </c>
      <c r="E161" s="79" t="s">
        <v>41</v>
      </c>
      <c r="F161" s="79" t="s">
        <v>224</v>
      </c>
      <c r="G161" s="79" t="s">
        <v>154</v>
      </c>
      <c r="H161" s="76" t="n">
        <f aca="false">H162</f>
        <v>3000</v>
      </c>
      <c r="I161" s="101"/>
      <c r="J161" s="76" t="n">
        <f aca="false">J162</f>
        <v>3000</v>
      </c>
      <c r="K161" s="90"/>
      <c r="L161" s="76" t="n">
        <f aca="false">L162</f>
        <v>3000</v>
      </c>
      <c r="M161" s="90"/>
    </row>
    <row r="162" s="91" customFormat="true" ht="72.75" hidden="false" customHeight="true" outlineLevel="0" collapsed="false">
      <c r="A162" s="100"/>
      <c r="B162" s="78" t="s">
        <v>155</v>
      </c>
      <c r="C162" s="79" t="s">
        <v>138</v>
      </c>
      <c r="D162" s="79" t="s">
        <v>60</v>
      </c>
      <c r="E162" s="79" t="s">
        <v>41</v>
      </c>
      <c r="F162" s="79" t="s">
        <v>224</v>
      </c>
      <c r="G162" s="79" t="s">
        <v>48</v>
      </c>
      <c r="H162" s="76" t="n">
        <v>3000</v>
      </c>
      <c r="I162" s="101"/>
      <c r="J162" s="76" t="n">
        <v>3000</v>
      </c>
      <c r="K162" s="90"/>
      <c r="L162" s="76" t="n">
        <v>3000</v>
      </c>
      <c r="M162" s="90"/>
    </row>
    <row r="163" s="91" customFormat="true" ht="24" hidden="false" customHeight="true" outlineLevel="0" collapsed="false">
      <c r="A163" s="100"/>
      <c r="B163" s="96" t="s">
        <v>119</v>
      </c>
      <c r="C163" s="99" t="n">
        <v>609</v>
      </c>
      <c r="D163" s="102" t="n">
        <v>7</v>
      </c>
      <c r="E163" s="103" t="n">
        <v>-1</v>
      </c>
      <c r="F163" s="79"/>
      <c r="G163" s="79"/>
      <c r="H163" s="76" t="n">
        <f aca="false">H164</f>
        <v>7500</v>
      </c>
      <c r="I163" s="101"/>
      <c r="J163" s="76"/>
      <c r="K163" s="90"/>
      <c r="L163" s="76"/>
      <c r="M163" s="90"/>
    </row>
    <row r="164" s="91" customFormat="true" ht="57.75" hidden="false" customHeight="true" outlineLevel="0" collapsed="false">
      <c r="A164" s="100"/>
      <c r="B164" s="96" t="s">
        <v>120</v>
      </c>
      <c r="C164" s="99" t="n">
        <v>609</v>
      </c>
      <c r="D164" s="102" t="n">
        <v>7</v>
      </c>
      <c r="E164" s="103" t="n">
        <v>5</v>
      </c>
      <c r="F164" s="79"/>
      <c r="G164" s="79"/>
      <c r="H164" s="76" t="n">
        <f aca="false">H165</f>
        <v>7500</v>
      </c>
      <c r="I164" s="101"/>
      <c r="J164" s="76"/>
      <c r="K164" s="90"/>
      <c r="L164" s="76"/>
      <c r="M164" s="90"/>
    </row>
    <row r="165" s="91" customFormat="true" ht="76.5" hidden="false" customHeight="true" outlineLevel="0" collapsed="false">
      <c r="A165" s="100"/>
      <c r="B165" s="96" t="s">
        <v>140</v>
      </c>
      <c r="C165" s="99" t="n">
        <v>609</v>
      </c>
      <c r="D165" s="102" t="n">
        <v>7</v>
      </c>
      <c r="E165" s="103" t="n">
        <v>5</v>
      </c>
      <c r="F165" s="79" t="s">
        <v>141</v>
      </c>
      <c r="G165" s="79"/>
      <c r="H165" s="76" t="n">
        <f aca="false">H166</f>
        <v>7500</v>
      </c>
      <c r="I165" s="101"/>
      <c r="J165" s="76"/>
      <c r="K165" s="90"/>
      <c r="L165" s="76"/>
      <c r="M165" s="90"/>
    </row>
    <row r="166" s="91" customFormat="true" ht="57.75" hidden="false" customHeight="true" outlineLevel="0" collapsed="false">
      <c r="A166" s="100"/>
      <c r="B166" s="96" t="s">
        <v>142</v>
      </c>
      <c r="C166" s="99" t="n">
        <v>609</v>
      </c>
      <c r="D166" s="102" t="n">
        <v>7</v>
      </c>
      <c r="E166" s="103" t="n">
        <v>5</v>
      </c>
      <c r="F166" s="79" t="s">
        <v>143</v>
      </c>
      <c r="G166" s="79"/>
      <c r="H166" s="76" t="n">
        <f aca="false">H167</f>
        <v>7500</v>
      </c>
      <c r="I166" s="101"/>
      <c r="J166" s="76"/>
      <c r="K166" s="90"/>
      <c r="L166" s="76"/>
      <c r="M166" s="90"/>
    </row>
    <row r="167" s="91" customFormat="true" ht="112.5" hidden="false" customHeight="true" outlineLevel="0" collapsed="false">
      <c r="A167" s="100"/>
      <c r="B167" s="96" t="s">
        <v>225</v>
      </c>
      <c r="C167" s="99" t="n">
        <v>609</v>
      </c>
      <c r="D167" s="102" t="n">
        <v>7</v>
      </c>
      <c r="E167" s="103" t="n">
        <v>5</v>
      </c>
      <c r="F167" s="79" t="s">
        <v>226</v>
      </c>
      <c r="G167" s="79"/>
      <c r="H167" s="76" t="n">
        <f aca="false">H168</f>
        <v>7500</v>
      </c>
      <c r="I167" s="101"/>
      <c r="J167" s="76"/>
      <c r="K167" s="90"/>
      <c r="L167" s="76"/>
      <c r="M167" s="90"/>
    </row>
    <row r="168" s="91" customFormat="true" ht="22.5" hidden="false" customHeight="true" outlineLevel="0" collapsed="false">
      <c r="A168" s="100"/>
      <c r="B168" s="96" t="s">
        <v>227</v>
      </c>
      <c r="C168" s="99" t="n">
        <v>609</v>
      </c>
      <c r="D168" s="102" t="n">
        <v>7</v>
      </c>
      <c r="E168" s="103" t="n">
        <v>5</v>
      </c>
      <c r="F168" s="79" t="s">
        <v>228</v>
      </c>
      <c r="G168" s="79"/>
      <c r="H168" s="76" t="n">
        <f aca="false">H169</f>
        <v>7500</v>
      </c>
      <c r="I168" s="101"/>
      <c r="J168" s="76"/>
      <c r="K168" s="90"/>
      <c r="L168" s="76"/>
      <c r="M168" s="90"/>
    </row>
    <row r="169" s="91" customFormat="true" ht="76.5" hidden="false" customHeight="true" outlineLevel="0" collapsed="false">
      <c r="A169" s="100"/>
      <c r="B169" s="96" t="s">
        <v>153</v>
      </c>
      <c r="C169" s="99" t="n">
        <v>609</v>
      </c>
      <c r="D169" s="102" t="n">
        <v>7</v>
      </c>
      <c r="E169" s="103" t="n">
        <v>5</v>
      </c>
      <c r="F169" s="79" t="s">
        <v>228</v>
      </c>
      <c r="G169" s="79" t="s">
        <v>154</v>
      </c>
      <c r="H169" s="76" t="n">
        <f aca="false">H170</f>
        <v>7500</v>
      </c>
      <c r="I169" s="101"/>
      <c r="J169" s="76"/>
      <c r="K169" s="90"/>
      <c r="L169" s="76"/>
      <c r="M169" s="90"/>
    </row>
    <row r="170" s="91" customFormat="true" ht="76.5" hidden="false" customHeight="true" outlineLevel="0" collapsed="false">
      <c r="A170" s="100"/>
      <c r="B170" s="96" t="s">
        <v>155</v>
      </c>
      <c r="C170" s="99" t="n">
        <v>609</v>
      </c>
      <c r="D170" s="102" t="n">
        <v>7</v>
      </c>
      <c r="E170" s="103" t="n">
        <v>5</v>
      </c>
      <c r="F170" s="79" t="s">
        <v>228</v>
      </c>
      <c r="G170" s="79" t="s">
        <v>48</v>
      </c>
      <c r="H170" s="76" t="n">
        <v>7500</v>
      </c>
      <c r="I170" s="101"/>
      <c r="J170" s="76"/>
      <c r="K170" s="90"/>
      <c r="L170" s="76"/>
      <c r="M170" s="90"/>
    </row>
    <row r="171" s="77" customFormat="true" ht="20.25" hidden="false" customHeight="true" outlineLevel="0" collapsed="false">
      <c r="A171" s="66"/>
      <c r="B171" s="78" t="s">
        <v>121</v>
      </c>
      <c r="C171" s="79" t="s">
        <v>138</v>
      </c>
      <c r="D171" s="79" t="s">
        <v>76</v>
      </c>
      <c r="E171" s="79" t="s">
        <v>26</v>
      </c>
      <c r="F171" s="79"/>
      <c r="G171" s="79"/>
      <c r="H171" s="76" t="n">
        <f aca="false">H172</f>
        <v>123000</v>
      </c>
      <c r="I171" s="79"/>
      <c r="J171" s="76" t="n">
        <f aca="false">J172</f>
        <v>23000</v>
      </c>
      <c r="K171" s="76"/>
      <c r="L171" s="76" t="n">
        <f aca="false">L172</f>
        <v>23000</v>
      </c>
      <c r="M171" s="76"/>
    </row>
    <row r="172" s="77" customFormat="true" ht="20.25" hidden="false" customHeight="true" outlineLevel="0" collapsed="false">
      <c r="A172" s="66"/>
      <c r="B172" s="78" t="s">
        <v>122</v>
      </c>
      <c r="C172" s="79" t="s">
        <v>138</v>
      </c>
      <c r="D172" s="79" t="s">
        <v>76</v>
      </c>
      <c r="E172" s="79" t="s">
        <v>30</v>
      </c>
      <c r="F172" s="79"/>
      <c r="G172" s="79"/>
      <c r="H172" s="76" t="n">
        <f aca="false">H173</f>
        <v>123000</v>
      </c>
      <c r="I172" s="79"/>
      <c r="J172" s="76" t="n">
        <f aca="false">J173</f>
        <v>23000</v>
      </c>
      <c r="K172" s="76"/>
      <c r="L172" s="76" t="n">
        <f aca="false">L173</f>
        <v>23000</v>
      </c>
      <c r="M172" s="76"/>
    </row>
    <row r="173" s="77" customFormat="true" ht="74.25" hidden="false" customHeight="true" outlineLevel="0" collapsed="false">
      <c r="A173" s="66"/>
      <c r="B173" s="78" t="s">
        <v>140</v>
      </c>
      <c r="C173" s="79" t="s">
        <v>138</v>
      </c>
      <c r="D173" s="79" t="s">
        <v>76</v>
      </c>
      <c r="E173" s="79" t="s">
        <v>30</v>
      </c>
      <c r="F173" s="79" t="s">
        <v>141</v>
      </c>
      <c r="G173" s="79"/>
      <c r="H173" s="76" t="n">
        <f aca="false">H174</f>
        <v>123000</v>
      </c>
      <c r="I173" s="79"/>
      <c r="J173" s="76" t="n">
        <f aca="false">J174</f>
        <v>23000</v>
      </c>
      <c r="K173" s="76"/>
      <c r="L173" s="76" t="n">
        <f aca="false">L174</f>
        <v>23000</v>
      </c>
      <c r="M173" s="76"/>
    </row>
    <row r="174" s="77" customFormat="true" ht="54.75" hidden="false" customHeight="true" outlineLevel="0" collapsed="false">
      <c r="A174" s="66"/>
      <c r="B174" s="78" t="s">
        <v>229</v>
      </c>
      <c r="C174" s="79" t="s">
        <v>138</v>
      </c>
      <c r="D174" s="79" t="s">
        <v>76</v>
      </c>
      <c r="E174" s="79" t="s">
        <v>30</v>
      </c>
      <c r="F174" s="79" t="s">
        <v>230</v>
      </c>
      <c r="G174" s="79"/>
      <c r="H174" s="76" t="n">
        <f aca="false">H175</f>
        <v>123000</v>
      </c>
      <c r="I174" s="79"/>
      <c r="J174" s="76" t="n">
        <f aca="false">J175</f>
        <v>23000</v>
      </c>
      <c r="K174" s="76"/>
      <c r="L174" s="76" t="n">
        <f aca="false">L175</f>
        <v>23000</v>
      </c>
      <c r="M174" s="76"/>
    </row>
    <row r="175" s="77" customFormat="true" ht="36.75" hidden="false" customHeight="true" outlineLevel="0" collapsed="false">
      <c r="A175" s="66"/>
      <c r="B175" s="78" t="s">
        <v>231</v>
      </c>
      <c r="C175" s="79" t="s">
        <v>138</v>
      </c>
      <c r="D175" s="79" t="s">
        <v>76</v>
      </c>
      <c r="E175" s="79" t="s">
        <v>30</v>
      </c>
      <c r="F175" s="79" t="s">
        <v>232</v>
      </c>
      <c r="G175" s="79"/>
      <c r="H175" s="76" t="n">
        <f aca="false">H176+H179</f>
        <v>123000</v>
      </c>
      <c r="I175" s="79"/>
      <c r="J175" s="76" t="n">
        <f aca="false">J176+J179</f>
        <v>23000</v>
      </c>
      <c r="K175" s="76"/>
      <c r="L175" s="76" t="n">
        <f aca="false">L176+L179</f>
        <v>23000</v>
      </c>
      <c r="M175" s="76"/>
    </row>
    <row r="176" s="77" customFormat="true" ht="57.75" hidden="false" customHeight="true" outlineLevel="0" collapsed="false">
      <c r="A176" s="66"/>
      <c r="B176" s="78" t="s">
        <v>233</v>
      </c>
      <c r="C176" s="79" t="s">
        <v>138</v>
      </c>
      <c r="D176" s="79" t="s">
        <v>76</v>
      </c>
      <c r="E176" s="79" t="s">
        <v>30</v>
      </c>
      <c r="F176" s="79" t="s">
        <v>234</v>
      </c>
      <c r="G176" s="79"/>
      <c r="H176" s="76" t="n">
        <f aca="false">H177</f>
        <v>23000</v>
      </c>
      <c r="I176" s="79"/>
      <c r="J176" s="76" t="n">
        <f aca="false">J177</f>
        <v>23000</v>
      </c>
      <c r="K176" s="76"/>
      <c r="L176" s="76" t="n">
        <f aca="false">L177</f>
        <v>23000</v>
      </c>
      <c r="M176" s="76"/>
    </row>
    <row r="177" s="77" customFormat="true" ht="21.75" hidden="false" customHeight="true" outlineLevel="0" collapsed="false">
      <c r="A177" s="66"/>
      <c r="B177" s="78" t="s">
        <v>156</v>
      </c>
      <c r="C177" s="79" t="s">
        <v>138</v>
      </c>
      <c r="D177" s="79" t="s">
        <v>76</v>
      </c>
      <c r="E177" s="79" t="s">
        <v>30</v>
      </c>
      <c r="F177" s="79" t="s">
        <v>234</v>
      </c>
      <c r="G177" s="79" t="s">
        <v>157</v>
      </c>
      <c r="H177" s="76" t="n">
        <f aca="false">H178</f>
        <v>23000</v>
      </c>
      <c r="I177" s="79"/>
      <c r="J177" s="76" t="n">
        <f aca="false">J178</f>
        <v>23000</v>
      </c>
      <c r="K177" s="76"/>
      <c r="L177" s="76" t="n">
        <f aca="false">L178</f>
        <v>23000</v>
      </c>
      <c r="M177" s="76"/>
    </row>
    <row r="178" s="77" customFormat="true" ht="36" hidden="false" customHeight="true" outlineLevel="0" collapsed="false">
      <c r="A178" s="66"/>
      <c r="B178" s="78" t="s">
        <v>235</v>
      </c>
      <c r="C178" s="79" t="s">
        <v>138</v>
      </c>
      <c r="D178" s="79" t="s">
        <v>76</v>
      </c>
      <c r="E178" s="79" t="s">
        <v>30</v>
      </c>
      <c r="F178" s="79" t="s">
        <v>234</v>
      </c>
      <c r="G178" s="79" t="s">
        <v>159</v>
      </c>
      <c r="H178" s="76" t="n">
        <v>23000</v>
      </c>
      <c r="I178" s="79"/>
      <c r="J178" s="76" t="n">
        <v>23000</v>
      </c>
      <c r="K178" s="76"/>
      <c r="L178" s="76" t="n">
        <v>23000</v>
      </c>
      <c r="M178" s="76"/>
    </row>
    <row r="179" s="77" customFormat="true" ht="36" hidden="false" customHeight="true" outlineLevel="0" collapsed="false">
      <c r="A179" s="66"/>
      <c r="B179" s="78" t="s">
        <v>236</v>
      </c>
      <c r="C179" s="79" t="s">
        <v>138</v>
      </c>
      <c r="D179" s="79" t="s">
        <v>76</v>
      </c>
      <c r="E179" s="79" t="s">
        <v>30</v>
      </c>
      <c r="F179" s="79" t="s">
        <v>237</v>
      </c>
      <c r="G179" s="79"/>
      <c r="H179" s="76" t="n">
        <f aca="false">H180</f>
        <v>100000</v>
      </c>
      <c r="I179" s="79"/>
      <c r="J179" s="76"/>
      <c r="K179" s="76"/>
      <c r="L179" s="76"/>
      <c r="M179" s="76"/>
    </row>
    <row r="180" s="77" customFormat="true" ht="18.75" hidden="false" customHeight="true" outlineLevel="0" collapsed="false">
      <c r="A180" s="66"/>
      <c r="B180" s="78" t="s">
        <v>162</v>
      </c>
      <c r="C180" s="79" t="s">
        <v>138</v>
      </c>
      <c r="D180" s="79" t="s">
        <v>76</v>
      </c>
      <c r="E180" s="79" t="s">
        <v>30</v>
      </c>
      <c r="F180" s="79" t="s">
        <v>237</v>
      </c>
      <c r="G180" s="79" t="s">
        <v>163</v>
      </c>
      <c r="H180" s="76" t="n">
        <f aca="false">H181</f>
        <v>100000</v>
      </c>
      <c r="I180" s="79"/>
      <c r="J180" s="76"/>
      <c r="K180" s="76"/>
      <c r="L180" s="76"/>
      <c r="M180" s="76"/>
    </row>
    <row r="181" s="77" customFormat="true" ht="18" hidden="false" customHeight="true" outlineLevel="0" collapsed="false">
      <c r="A181" s="66"/>
      <c r="B181" s="78" t="s">
        <v>164</v>
      </c>
      <c r="C181" s="79" t="s">
        <v>138</v>
      </c>
      <c r="D181" s="79" t="s">
        <v>76</v>
      </c>
      <c r="E181" s="79" t="s">
        <v>30</v>
      </c>
      <c r="F181" s="79" t="s">
        <v>237</v>
      </c>
      <c r="G181" s="79" t="s">
        <v>165</v>
      </c>
      <c r="H181" s="76" t="n">
        <v>100000</v>
      </c>
      <c r="I181" s="79"/>
      <c r="J181" s="76"/>
      <c r="K181" s="76"/>
      <c r="L181" s="76"/>
      <c r="M181" s="76"/>
    </row>
    <row r="182" s="77" customFormat="true" ht="18" hidden="false" customHeight="true" outlineLevel="0" collapsed="false">
      <c r="A182" s="66"/>
      <c r="B182" s="65" t="s">
        <v>123</v>
      </c>
      <c r="C182" s="79" t="s">
        <v>138</v>
      </c>
      <c r="D182" s="79" t="s">
        <v>66</v>
      </c>
      <c r="E182" s="79" t="s">
        <v>26</v>
      </c>
      <c r="F182" s="79"/>
      <c r="G182" s="104"/>
      <c r="H182" s="76" t="n">
        <f aca="false">H183</f>
        <v>272424.24</v>
      </c>
      <c r="I182" s="76"/>
      <c r="J182" s="76" t="n">
        <f aca="false">J183</f>
        <v>259946.64</v>
      </c>
      <c r="K182" s="76"/>
      <c r="L182" s="76" t="n">
        <f aca="false">L183</f>
        <v>259946.64</v>
      </c>
      <c r="M182" s="76"/>
    </row>
    <row r="183" s="77" customFormat="true" ht="18" hidden="false" customHeight="true" outlineLevel="0" collapsed="false">
      <c r="A183" s="66"/>
      <c r="B183" s="105" t="s">
        <v>124</v>
      </c>
      <c r="C183" s="79" t="s">
        <v>138</v>
      </c>
      <c r="D183" s="83" t="s">
        <v>66</v>
      </c>
      <c r="E183" s="83" t="s">
        <v>30</v>
      </c>
      <c r="F183" s="83"/>
      <c r="G183" s="87"/>
      <c r="H183" s="84" t="n">
        <f aca="false">H184</f>
        <v>272424.24</v>
      </c>
      <c r="I183" s="84"/>
      <c r="J183" s="84" t="n">
        <f aca="false">J184</f>
        <v>259946.64</v>
      </c>
      <c r="K183" s="84"/>
      <c r="L183" s="84" t="n">
        <f aca="false">L184</f>
        <v>259946.64</v>
      </c>
      <c r="M183" s="76"/>
    </row>
    <row r="184" s="77" customFormat="true" ht="75" hidden="false" customHeight="true" outlineLevel="0" collapsed="false">
      <c r="A184" s="66"/>
      <c r="B184" s="82" t="s">
        <v>140</v>
      </c>
      <c r="C184" s="79" t="s">
        <v>138</v>
      </c>
      <c r="D184" s="83" t="s">
        <v>66</v>
      </c>
      <c r="E184" s="83" t="s">
        <v>30</v>
      </c>
      <c r="F184" s="83" t="s">
        <v>141</v>
      </c>
      <c r="G184" s="87"/>
      <c r="H184" s="84" t="n">
        <f aca="false">H185</f>
        <v>272424.24</v>
      </c>
      <c r="I184" s="84"/>
      <c r="J184" s="84" t="n">
        <f aca="false">J185</f>
        <v>259946.64</v>
      </c>
      <c r="K184" s="84"/>
      <c r="L184" s="84" t="n">
        <f aca="false">L185</f>
        <v>259946.64</v>
      </c>
      <c r="M184" s="76"/>
    </row>
    <row r="185" s="77" customFormat="true" ht="57" hidden="false" customHeight="true" outlineLevel="0" collapsed="false">
      <c r="A185" s="66"/>
      <c r="B185" s="82" t="s">
        <v>229</v>
      </c>
      <c r="C185" s="79" t="s">
        <v>138</v>
      </c>
      <c r="D185" s="83" t="s">
        <v>66</v>
      </c>
      <c r="E185" s="83" t="s">
        <v>30</v>
      </c>
      <c r="F185" s="83" t="s">
        <v>230</v>
      </c>
      <c r="G185" s="87"/>
      <c r="H185" s="84" t="n">
        <f aca="false">H186</f>
        <v>272424.24</v>
      </c>
      <c r="I185" s="84"/>
      <c r="J185" s="84" t="n">
        <f aca="false">J186</f>
        <v>259946.64</v>
      </c>
      <c r="K185" s="84"/>
      <c r="L185" s="84" t="n">
        <f aca="false">L186</f>
        <v>259946.64</v>
      </c>
      <c r="M185" s="76"/>
    </row>
    <row r="186" s="77" customFormat="true" ht="75" hidden="false" customHeight="true" outlineLevel="0" collapsed="false">
      <c r="A186" s="66"/>
      <c r="B186" s="82" t="s">
        <v>238</v>
      </c>
      <c r="C186" s="79" t="s">
        <v>138</v>
      </c>
      <c r="D186" s="83" t="s">
        <v>66</v>
      </c>
      <c r="E186" s="83" t="s">
        <v>30</v>
      </c>
      <c r="F186" s="83" t="s">
        <v>239</v>
      </c>
      <c r="G186" s="87"/>
      <c r="H186" s="84" t="n">
        <f aca="false">H187</f>
        <v>272424.24</v>
      </c>
      <c r="I186" s="84"/>
      <c r="J186" s="84" t="n">
        <f aca="false">J187</f>
        <v>259946.64</v>
      </c>
      <c r="K186" s="84"/>
      <c r="L186" s="84" t="n">
        <f aca="false">L187</f>
        <v>259946.64</v>
      </c>
      <c r="M186" s="76"/>
    </row>
    <row r="187" s="77" customFormat="true" ht="34.5" hidden="false" customHeight="true" outlineLevel="0" collapsed="false">
      <c r="A187" s="66"/>
      <c r="B187" s="82" t="s">
        <v>240</v>
      </c>
      <c r="C187" s="79" t="s">
        <v>138</v>
      </c>
      <c r="D187" s="83" t="s">
        <v>66</v>
      </c>
      <c r="E187" s="83" t="s">
        <v>30</v>
      </c>
      <c r="F187" s="83" t="s">
        <v>241</v>
      </c>
      <c r="G187" s="87"/>
      <c r="H187" s="84" t="n">
        <f aca="false">H188</f>
        <v>272424.24</v>
      </c>
      <c r="I187" s="84"/>
      <c r="J187" s="84" t="n">
        <f aca="false">J188</f>
        <v>259946.64</v>
      </c>
      <c r="K187" s="84"/>
      <c r="L187" s="84" t="n">
        <f aca="false">L188</f>
        <v>259946.64</v>
      </c>
      <c r="M187" s="76"/>
    </row>
    <row r="188" s="77" customFormat="true" ht="36.75" hidden="false" customHeight="true" outlineLevel="0" collapsed="false">
      <c r="A188" s="66"/>
      <c r="B188" s="82" t="s">
        <v>242</v>
      </c>
      <c r="C188" s="79" t="s">
        <v>138</v>
      </c>
      <c r="D188" s="83" t="s">
        <v>66</v>
      </c>
      <c r="E188" s="83" t="s">
        <v>30</v>
      </c>
      <c r="F188" s="83" t="s">
        <v>241</v>
      </c>
      <c r="G188" s="87" t="s">
        <v>243</v>
      </c>
      <c r="H188" s="84" t="n">
        <f aca="false">H189</f>
        <v>272424.24</v>
      </c>
      <c r="I188" s="106"/>
      <c r="J188" s="84" t="n">
        <f aca="false">J189</f>
        <v>259946.64</v>
      </c>
      <c r="K188" s="84"/>
      <c r="L188" s="84" t="n">
        <f aca="false">L189</f>
        <v>259946.64</v>
      </c>
      <c r="M188" s="76"/>
    </row>
    <row r="189" s="77" customFormat="true" ht="54" hidden="false" customHeight="true" outlineLevel="0" collapsed="false">
      <c r="A189" s="66"/>
      <c r="B189" s="82" t="s">
        <v>244</v>
      </c>
      <c r="C189" s="79" t="s">
        <v>138</v>
      </c>
      <c r="D189" s="83" t="s">
        <v>66</v>
      </c>
      <c r="E189" s="83" t="s">
        <v>30</v>
      </c>
      <c r="F189" s="83" t="s">
        <v>241</v>
      </c>
      <c r="G189" s="87" t="s">
        <v>245</v>
      </c>
      <c r="H189" s="84" t="n">
        <v>272424.24</v>
      </c>
      <c r="I189" s="106"/>
      <c r="J189" s="84" t="n">
        <v>259946.64</v>
      </c>
      <c r="K189" s="84"/>
      <c r="L189" s="84" t="n">
        <v>259946.64</v>
      </c>
      <c r="M189" s="76"/>
    </row>
    <row r="190" s="77" customFormat="true" ht="19.5" hidden="false" customHeight="true" outlineLevel="0" collapsed="false">
      <c r="A190" s="66"/>
      <c r="B190" s="78" t="s">
        <v>125</v>
      </c>
      <c r="C190" s="79" t="s">
        <v>138</v>
      </c>
      <c r="D190" s="79" t="s">
        <v>81</v>
      </c>
      <c r="E190" s="79" t="s">
        <v>26</v>
      </c>
      <c r="F190" s="79"/>
      <c r="G190" s="79"/>
      <c r="H190" s="76" t="n">
        <f aca="false">H191</f>
        <v>11171</v>
      </c>
      <c r="I190" s="79"/>
      <c r="J190" s="76" t="n">
        <f aca="false">J191</f>
        <v>25000</v>
      </c>
      <c r="K190" s="76"/>
      <c r="L190" s="76" t="n">
        <f aca="false">L191</f>
        <v>25000</v>
      </c>
      <c r="M190" s="76"/>
    </row>
    <row r="191" s="77" customFormat="true" ht="17.25" hidden="false" customHeight="true" outlineLevel="0" collapsed="false">
      <c r="A191" s="66"/>
      <c r="B191" s="78" t="s">
        <v>126</v>
      </c>
      <c r="C191" s="79" t="s">
        <v>138</v>
      </c>
      <c r="D191" s="79" t="s">
        <v>81</v>
      </c>
      <c r="E191" s="79" t="s">
        <v>32</v>
      </c>
      <c r="F191" s="74"/>
      <c r="G191" s="74"/>
      <c r="H191" s="76" t="n">
        <f aca="false">H192</f>
        <v>11171</v>
      </c>
      <c r="I191" s="74"/>
      <c r="J191" s="76" t="n">
        <f aca="false">J192</f>
        <v>25000</v>
      </c>
      <c r="K191" s="76"/>
      <c r="L191" s="76" t="n">
        <f aca="false">L192</f>
        <v>25000</v>
      </c>
      <c r="M191" s="76"/>
    </row>
    <row r="192" s="77" customFormat="true" ht="72" hidden="false" customHeight="true" outlineLevel="0" collapsed="false">
      <c r="A192" s="66"/>
      <c r="B192" s="78" t="s">
        <v>140</v>
      </c>
      <c r="C192" s="79" t="s">
        <v>138</v>
      </c>
      <c r="D192" s="79" t="s">
        <v>81</v>
      </c>
      <c r="E192" s="79" t="s">
        <v>32</v>
      </c>
      <c r="F192" s="79" t="s">
        <v>141</v>
      </c>
      <c r="G192" s="74"/>
      <c r="H192" s="76" t="n">
        <f aca="false">H193</f>
        <v>11171</v>
      </c>
      <c r="I192" s="74"/>
      <c r="J192" s="76" t="n">
        <f aca="false">J193</f>
        <v>25000</v>
      </c>
      <c r="K192" s="76"/>
      <c r="L192" s="76" t="n">
        <f aca="false">L193</f>
        <v>25000</v>
      </c>
      <c r="M192" s="76"/>
    </row>
    <row r="193" s="77" customFormat="true" ht="56.25" hidden="false" customHeight="true" outlineLevel="0" collapsed="false">
      <c r="A193" s="66"/>
      <c r="B193" s="78" t="s">
        <v>229</v>
      </c>
      <c r="C193" s="79" t="s">
        <v>138</v>
      </c>
      <c r="D193" s="79" t="s">
        <v>81</v>
      </c>
      <c r="E193" s="79" t="s">
        <v>32</v>
      </c>
      <c r="F193" s="79" t="s">
        <v>230</v>
      </c>
      <c r="G193" s="74"/>
      <c r="H193" s="76" t="n">
        <f aca="false">H195</f>
        <v>11171</v>
      </c>
      <c r="I193" s="74"/>
      <c r="J193" s="76" t="n">
        <f aca="false">J195</f>
        <v>25000</v>
      </c>
      <c r="K193" s="76"/>
      <c r="L193" s="76" t="n">
        <f aca="false">L195</f>
        <v>25000</v>
      </c>
      <c r="M193" s="76"/>
    </row>
    <row r="194" s="77" customFormat="true" ht="56.25" hidden="false" customHeight="true" outlineLevel="0" collapsed="false">
      <c r="A194" s="66"/>
      <c r="B194" s="78" t="s">
        <v>246</v>
      </c>
      <c r="C194" s="79" t="s">
        <v>138</v>
      </c>
      <c r="D194" s="79" t="s">
        <v>81</v>
      </c>
      <c r="E194" s="79" t="s">
        <v>32</v>
      </c>
      <c r="F194" s="79" t="s">
        <v>247</v>
      </c>
      <c r="G194" s="74"/>
      <c r="H194" s="76" t="n">
        <f aca="false">H195</f>
        <v>11171</v>
      </c>
      <c r="I194" s="76"/>
      <c r="J194" s="76" t="n">
        <f aca="false">J195</f>
        <v>25000</v>
      </c>
      <c r="K194" s="76"/>
      <c r="L194" s="76" t="n">
        <f aca="false">L195</f>
        <v>25000</v>
      </c>
      <c r="M194" s="76"/>
    </row>
    <row r="195" s="77" customFormat="true" ht="55.5" hidden="false" customHeight="true" outlineLevel="0" collapsed="false">
      <c r="A195" s="66"/>
      <c r="B195" s="107" t="s">
        <v>248</v>
      </c>
      <c r="C195" s="79" t="s">
        <v>138</v>
      </c>
      <c r="D195" s="79" t="s">
        <v>81</v>
      </c>
      <c r="E195" s="79" t="s">
        <v>32</v>
      </c>
      <c r="F195" s="79" t="s">
        <v>249</v>
      </c>
      <c r="G195" s="74"/>
      <c r="H195" s="76" t="n">
        <f aca="false">H196+H198</f>
        <v>11171</v>
      </c>
      <c r="I195" s="74"/>
      <c r="J195" s="76" t="n">
        <f aca="false">J196+J198</f>
        <v>25000</v>
      </c>
      <c r="K195" s="76"/>
      <c r="L195" s="76" t="n">
        <f aca="false">L196+L198</f>
        <v>25000</v>
      </c>
      <c r="M195" s="76"/>
    </row>
    <row r="196" s="77" customFormat="true" ht="150.75" hidden="false" customHeight="true" outlineLevel="0" collapsed="false">
      <c r="A196" s="66"/>
      <c r="B196" s="78" t="s">
        <v>148</v>
      </c>
      <c r="C196" s="79" t="s">
        <v>138</v>
      </c>
      <c r="D196" s="79" t="s">
        <v>81</v>
      </c>
      <c r="E196" s="79" t="s">
        <v>32</v>
      </c>
      <c r="F196" s="79" t="s">
        <v>249</v>
      </c>
      <c r="G196" s="74" t="n">
        <v>100</v>
      </c>
      <c r="H196" s="76" t="n">
        <f aca="false">H197</f>
        <v>9600</v>
      </c>
      <c r="I196" s="74"/>
      <c r="J196" s="76" t="n">
        <f aca="false">J197</f>
        <v>10000</v>
      </c>
      <c r="K196" s="76"/>
      <c r="L196" s="76" t="n">
        <f aca="false">L197</f>
        <v>10000</v>
      </c>
      <c r="M196" s="76"/>
    </row>
    <row r="197" s="77" customFormat="true" ht="54" hidden="false" customHeight="true" outlineLevel="0" collapsed="false">
      <c r="A197" s="66"/>
      <c r="B197" s="78" t="s">
        <v>150</v>
      </c>
      <c r="C197" s="79" t="s">
        <v>138</v>
      </c>
      <c r="D197" s="79" t="s">
        <v>81</v>
      </c>
      <c r="E197" s="79" t="s">
        <v>32</v>
      </c>
      <c r="F197" s="79" t="s">
        <v>249</v>
      </c>
      <c r="G197" s="74" t="n">
        <v>120</v>
      </c>
      <c r="H197" s="76" t="n">
        <v>9600</v>
      </c>
      <c r="I197" s="74"/>
      <c r="J197" s="76" t="n">
        <v>10000</v>
      </c>
      <c r="K197" s="76"/>
      <c r="L197" s="76" t="n">
        <v>10000</v>
      </c>
      <c r="M197" s="76"/>
    </row>
    <row r="198" s="77" customFormat="true" ht="72" hidden="false" customHeight="true" outlineLevel="0" collapsed="false">
      <c r="A198" s="66"/>
      <c r="B198" s="78" t="s">
        <v>153</v>
      </c>
      <c r="C198" s="79" t="s">
        <v>138</v>
      </c>
      <c r="D198" s="79" t="s">
        <v>81</v>
      </c>
      <c r="E198" s="79" t="s">
        <v>32</v>
      </c>
      <c r="F198" s="79" t="s">
        <v>249</v>
      </c>
      <c r="G198" s="74" t="n">
        <v>200</v>
      </c>
      <c r="H198" s="76" t="n">
        <f aca="false">H199</f>
        <v>1571</v>
      </c>
      <c r="I198" s="74"/>
      <c r="J198" s="76" t="n">
        <f aca="false">J199</f>
        <v>15000</v>
      </c>
      <c r="K198" s="76"/>
      <c r="L198" s="76" t="n">
        <f aca="false">L199</f>
        <v>15000</v>
      </c>
      <c r="M198" s="76"/>
    </row>
    <row r="199" s="77" customFormat="true" ht="73.5" hidden="false" customHeight="true" outlineLevel="0" collapsed="false">
      <c r="A199" s="66"/>
      <c r="B199" s="78" t="s">
        <v>155</v>
      </c>
      <c r="C199" s="79" t="s">
        <v>138</v>
      </c>
      <c r="D199" s="79" t="s">
        <v>81</v>
      </c>
      <c r="E199" s="79" t="s">
        <v>32</v>
      </c>
      <c r="F199" s="79" t="s">
        <v>249</v>
      </c>
      <c r="G199" s="74" t="n">
        <v>240</v>
      </c>
      <c r="H199" s="108" t="n">
        <v>1571</v>
      </c>
      <c r="I199" s="74"/>
      <c r="J199" s="108" t="n">
        <v>15000</v>
      </c>
      <c r="K199" s="108"/>
      <c r="L199" s="108" t="n">
        <v>15000</v>
      </c>
      <c r="M199" s="108"/>
    </row>
    <row r="200" s="77" customFormat="true" ht="18.75" hidden="false" customHeight="false" outlineLevel="0" collapsed="false">
      <c r="A200" s="80"/>
      <c r="B200" s="88" t="s">
        <v>94</v>
      </c>
      <c r="C200" s="109"/>
      <c r="D200" s="109"/>
      <c r="E200" s="109"/>
      <c r="F200" s="109"/>
      <c r="G200" s="109"/>
      <c r="H200" s="110" t="n">
        <f aca="false">H190+H182+H171+H136+H99+H74+H20+H84+H163</f>
        <v>13407207.06</v>
      </c>
      <c r="I200" s="110" t="n">
        <f aca="false">I190+I182+I171+I136+I99+I74+I20</f>
        <v>9295573.58</v>
      </c>
      <c r="J200" s="110" t="n">
        <f aca="false">J190+J182+J171+J136+J99+J74+J20+J84</f>
        <v>3636570.3</v>
      </c>
      <c r="K200" s="110" t="n">
        <f aca="false">K190+K182+K171+K136+K99+K74+K20</f>
        <v>105964</v>
      </c>
      <c r="L200" s="110" t="n">
        <f aca="false">L190+L182+L171+L136+L99+L74+L20+L84</f>
        <v>3614955.78</v>
      </c>
      <c r="M200" s="110" t="n">
        <f aca="false">M190+M182+M171+M136+M99+M74+M20</f>
        <v>109823</v>
      </c>
    </row>
    <row r="201" customFormat="false" ht="18.75" hidden="false" customHeight="false" outlineLevel="0" collapsed="false"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</row>
    <row r="202" customFormat="false" ht="18.75" hidden="false" customHeight="false" outlineLevel="0" collapsed="false"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</row>
    <row r="203" customFormat="false" ht="18.75" hidden="false" customHeight="false" outlineLevel="0" collapsed="false"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</row>
    <row r="204" customFormat="false" ht="18.75" hidden="false" customHeight="false" outlineLevel="0" collapsed="false"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</row>
    <row r="205" customFormat="false" ht="18.75" hidden="false" customHeight="false" outlineLevel="0" collapsed="false"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</row>
    <row r="206" customFormat="false" ht="18.75" hidden="false" customHeight="false" outlineLevel="0" collapsed="false"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</row>
    <row r="207" customFormat="false" ht="18.75" hidden="false" customHeight="false" outlineLevel="0" collapsed="false"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</row>
    <row r="208" customFormat="false" ht="18.75" hidden="false" customHeight="false" outlineLevel="0" collapsed="false">
      <c r="B208" s="112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</sheetData>
  <autoFilter ref="G7:G208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1"/>
      <c r="B1" s="2"/>
      <c r="C1" s="2"/>
      <c r="D1" s="2"/>
      <c r="E1" s="3"/>
      <c r="F1" s="4"/>
      <c r="G1" s="5" t="s">
        <v>127</v>
      </c>
      <c r="H1" s="5"/>
      <c r="I1" s="5"/>
      <c r="J1" s="5"/>
      <c r="K1" s="4"/>
    </row>
    <row r="2" customFormat="false" ht="18.75" hidden="false" customHeight="false" outlineLevel="0" collapsed="false">
      <c r="A2" s="11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1"/>
      <c r="B3" s="2"/>
      <c r="C3" s="4"/>
      <c r="D3" s="4"/>
      <c r="E3" s="8" t="s">
        <v>2</v>
      </c>
      <c r="F3" s="8"/>
      <c r="G3" s="8"/>
      <c r="H3" s="8"/>
      <c r="I3" s="8"/>
      <c r="J3" s="8"/>
      <c r="K3" s="113"/>
    </row>
    <row r="4" customFormat="false" ht="15.75" hidden="false" customHeight="true" outlineLevel="0" collapsed="false">
      <c r="A4" s="9"/>
      <c r="B4" s="9"/>
      <c r="C4" s="5" t="s">
        <v>3</v>
      </c>
      <c r="D4" s="5"/>
      <c r="E4" s="5"/>
      <c r="F4" s="5"/>
      <c r="G4" s="5"/>
      <c r="H4" s="5"/>
      <c r="I4" s="5"/>
      <c r="J4" s="5"/>
      <c r="K4" s="9"/>
    </row>
    <row r="5" customFormat="false" ht="15.75" hidden="false" customHeight="false" outlineLevel="0" collapsed="false">
      <c r="A5" s="1"/>
      <c r="B5" s="1"/>
      <c r="C5" s="1"/>
      <c r="D5" s="1"/>
      <c r="E5" s="1"/>
      <c r="F5" s="10" t="s">
        <v>4</v>
      </c>
      <c r="G5" s="10"/>
      <c r="H5" s="10"/>
      <c r="I5" s="10"/>
      <c r="J5" s="10"/>
      <c r="K5" s="11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10" t="s">
        <v>250</v>
      </c>
    </row>
    <row r="8" customFormat="false" ht="16.5" hidden="false" customHeight="true" outlineLevel="0" collapsed="false">
      <c r="C8" s="10" t="s">
        <v>1</v>
      </c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C9" s="68"/>
      <c r="D9" s="68"/>
      <c r="E9" s="68"/>
      <c r="F9" s="68"/>
      <c r="G9" s="68"/>
      <c r="H9" s="5" t="s">
        <v>5</v>
      </c>
      <c r="I9" s="5"/>
      <c r="J9" s="5"/>
      <c r="K9" s="68"/>
      <c r="L9" s="68"/>
      <c r="M9" s="68"/>
    </row>
    <row r="10" customFormat="false" ht="15" hidden="false" customHeight="true" outlineLevel="0" collapsed="false">
      <c r="C10" s="68"/>
      <c r="D10" s="68"/>
      <c r="E10" s="68"/>
      <c r="F10" s="68"/>
      <c r="G10" s="5" t="s">
        <v>6</v>
      </c>
      <c r="H10" s="5"/>
      <c r="I10" s="5"/>
      <c r="J10" s="5"/>
      <c r="K10" s="68"/>
      <c r="L10" s="68"/>
      <c r="M10" s="68"/>
    </row>
    <row r="11" customFormat="false" ht="15.75" hidden="false" customHeight="false" outlineLevel="0" collapsed="false">
      <c r="D11" s="10"/>
      <c r="E11" s="10"/>
      <c r="F11" s="10"/>
      <c r="G11" s="10"/>
      <c r="H11" s="10"/>
      <c r="I11" s="10"/>
      <c r="J11" s="10"/>
    </row>
    <row r="12" customFormat="false" ht="21" hidden="false" customHeight="true" outlineLevel="0" collapsed="false">
      <c r="A12" s="45" t="s">
        <v>90</v>
      </c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5" t="s">
        <v>251</v>
      </c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5.75" hidden="false" customHeight="true" outlineLevel="0" collapsed="false">
      <c r="A14" s="45" t="s">
        <v>252</v>
      </c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6.5" hidden="false" customHeight="true" outlineLevel="0" collapsed="false">
      <c r="A15" s="45" t="s">
        <v>253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6.5" hidden="false" customHeight="true" outlineLevel="0" collapsed="false">
      <c r="A16" s="45" t="s">
        <v>254</v>
      </c>
      <c r="B16" s="45"/>
      <c r="C16" s="45"/>
      <c r="D16" s="45"/>
      <c r="E16" s="45"/>
      <c r="F16" s="45"/>
      <c r="G16" s="45"/>
      <c r="H16" s="45"/>
      <c r="I16" s="45"/>
      <c r="J16" s="45"/>
    </row>
    <row r="18" customFormat="false" ht="22.5" hidden="false" customHeight="true" outlineLevel="0" collapsed="false">
      <c r="A18" s="21" t="s">
        <v>130</v>
      </c>
      <c r="B18" s="21" t="s">
        <v>92</v>
      </c>
      <c r="C18" s="21" t="s">
        <v>131</v>
      </c>
      <c r="D18" s="21"/>
      <c r="E18" s="21" t="s">
        <v>11</v>
      </c>
      <c r="F18" s="21"/>
      <c r="G18" s="21"/>
      <c r="H18" s="21"/>
      <c r="I18" s="21"/>
      <c r="J18" s="21"/>
    </row>
    <row r="19" customFormat="false" ht="70.5" hidden="false" customHeight="true" outlineLevel="0" collapsed="false">
      <c r="A19" s="21"/>
      <c r="B19" s="21"/>
      <c r="C19" s="21"/>
      <c r="D19" s="21"/>
      <c r="E19" s="19" t="s">
        <v>14</v>
      </c>
      <c r="F19" s="19"/>
      <c r="G19" s="19" t="s">
        <v>15</v>
      </c>
      <c r="H19" s="19"/>
      <c r="I19" s="19" t="s">
        <v>16</v>
      </c>
      <c r="J19" s="19"/>
    </row>
    <row r="20" customFormat="false" ht="142.5" hidden="false" customHeight="true" outlineLevel="0" collapsed="false">
      <c r="A20" s="21"/>
      <c r="B20" s="21"/>
      <c r="C20" s="70" t="s">
        <v>133</v>
      </c>
      <c r="D20" s="47" t="s">
        <v>134</v>
      </c>
      <c r="E20" s="115" t="s">
        <v>94</v>
      </c>
      <c r="F20" s="71" t="s">
        <v>135</v>
      </c>
      <c r="G20" s="115" t="s">
        <v>94</v>
      </c>
      <c r="H20" s="71" t="s">
        <v>135</v>
      </c>
      <c r="I20" s="115" t="s">
        <v>94</v>
      </c>
      <c r="J20" s="71" t="s">
        <v>135</v>
      </c>
    </row>
    <row r="21" customFormat="false" ht="18.75" hidden="false" customHeight="false" outlineLevel="0" collapsed="false">
      <c r="A21" s="72" t="n">
        <v>1</v>
      </c>
      <c r="B21" s="48" t="n">
        <v>2</v>
      </c>
      <c r="C21" s="48" t="n">
        <v>3</v>
      </c>
      <c r="D21" s="48" t="n">
        <v>4</v>
      </c>
      <c r="E21" s="48" t="n">
        <v>5</v>
      </c>
      <c r="F21" s="48" t="n">
        <v>6</v>
      </c>
      <c r="G21" s="48" t="n">
        <v>7</v>
      </c>
      <c r="H21" s="21" t="n">
        <v>8</v>
      </c>
      <c r="I21" s="21" t="n">
        <v>9</v>
      </c>
      <c r="J21" s="21" t="n">
        <v>10</v>
      </c>
    </row>
    <row r="22" customFormat="false" ht="72" hidden="false" customHeight="true" outlineLevel="0" collapsed="false">
      <c r="A22" s="72" t="n">
        <v>1</v>
      </c>
      <c r="B22" s="116" t="s">
        <v>140</v>
      </c>
      <c r="C22" s="92" t="s">
        <v>141</v>
      </c>
      <c r="D22" s="92"/>
      <c r="E22" s="93" t="n">
        <f aca="false">E23+E41</f>
        <v>13404207.06</v>
      </c>
      <c r="F22" s="93" t="n">
        <f aca="false">F23+F41</f>
        <v>9295573.58</v>
      </c>
      <c r="G22" s="93" t="n">
        <f aca="false">G23+G41</f>
        <v>3633570.3</v>
      </c>
      <c r="H22" s="93" t="n">
        <f aca="false">H23+H41</f>
        <v>105964</v>
      </c>
      <c r="I22" s="93" t="n">
        <f aca="false">I23+I41</f>
        <v>3611955.78</v>
      </c>
      <c r="J22" s="93" t="n">
        <f aca="false">J23+J41</f>
        <v>109823</v>
      </c>
    </row>
    <row r="23" customFormat="false" ht="53.25" hidden="false" customHeight="true" outlineLevel="0" collapsed="false">
      <c r="A23" s="117"/>
      <c r="B23" s="88" t="s">
        <v>229</v>
      </c>
      <c r="C23" s="79" t="s">
        <v>230</v>
      </c>
      <c r="D23" s="79"/>
      <c r="E23" s="93" t="n">
        <f aca="false">E24+E31+E37</f>
        <v>406595.24</v>
      </c>
      <c r="F23" s="79"/>
      <c r="G23" s="93" t="n">
        <f aca="false">G24+G31+G37</f>
        <v>307946.64</v>
      </c>
      <c r="H23" s="93"/>
      <c r="I23" s="93" t="n">
        <f aca="false">I24+I31+I37</f>
        <v>307946.64</v>
      </c>
      <c r="J23" s="93"/>
    </row>
    <row r="24" customFormat="false" ht="39.75" hidden="false" customHeight="true" outlineLevel="0" collapsed="false">
      <c r="A24" s="117"/>
      <c r="B24" s="88" t="s">
        <v>231</v>
      </c>
      <c r="C24" s="79" t="s">
        <v>232</v>
      </c>
      <c r="D24" s="79"/>
      <c r="E24" s="93" t="n">
        <f aca="false">E25+E28</f>
        <v>123000</v>
      </c>
      <c r="F24" s="79"/>
      <c r="G24" s="93" t="n">
        <f aca="false">G25+G28</f>
        <v>23000</v>
      </c>
      <c r="H24" s="93"/>
      <c r="I24" s="93" t="n">
        <f aca="false">I25+I28</f>
        <v>23000</v>
      </c>
      <c r="J24" s="93"/>
    </row>
    <row r="25" customFormat="false" ht="56.25" hidden="false" customHeight="true" outlineLevel="0" collapsed="false">
      <c r="A25" s="117"/>
      <c r="B25" s="78" t="s">
        <v>233</v>
      </c>
      <c r="C25" s="79" t="s">
        <v>234</v>
      </c>
      <c r="D25" s="79"/>
      <c r="E25" s="93" t="n">
        <f aca="false">E26</f>
        <v>23000</v>
      </c>
      <c r="F25" s="79"/>
      <c r="G25" s="93" t="n">
        <f aca="false">G26</f>
        <v>23000</v>
      </c>
      <c r="H25" s="93"/>
      <c r="I25" s="93" t="n">
        <f aca="false">I26</f>
        <v>23000</v>
      </c>
      <c r="J25" s="93"/>
    </row>
    <row r="26" customFormat="false" ht="20.25" hidden="false" customHeight="true" outlineLevel="0" collapsed="false">
      <c r="A26" s="117"/>
      <c r="B26" s="78" t="s">
        <v>156</v>
      </c>
      <c r="C26" s="79" t="s">
        <v>234</v>
      </c>
      <c r="D26" s="79" t="s">
        <v>157</v>
      </c>
      <c r="E26" s="93" t="n">
        <f aca="false">E27</f>
        <v>23000</v>
      </c>
      <c r="F26" s="79"/>
      <c r="G26" s="93" t="n">
        <f aca="false">G27</f>
        <v>23000</v>
      </c>
      <c r="H26" s="93"/>
      <c r="I26" s="93" t="n">
        <f aca="false">I27</f>
        <v>23000</v>
      </c>
      <c r="J26" s="93"/>
    </row>
    <row r="27" customFormat="false" ht="36.75" hidden="false" customHeight="true" outlineLevel="0" collapsed="false">
      <c r="A27" s="117"/>
      <c r="B27" s="116" t="s">
        <v>158</v>
      </c>
      <c r="C27" s="79" t="s">
        <v>234</v>
      </c>
      <c r="D27" s="79" t="s">
        <v>159</v>
      </c>
      <c r="E27" s="93" t="n">
        <f aca="false">'Приложение 3'!H178</f>
        <v>23000</v>
      </c>
      <c r="F27" s="79"/>
      <c r="G27" s="93" t="n">
        <f aca="false">'Приложение 3'!J178</f>
        <v>23000</v>
      </c>
      <c r="H27" s="93"/>
      <c r="I27" s="93" t="n">
        <f aca="false">'Приложение 3'!L178</f>
        <v>23000</v>
      </c>
      <c r="J27" s="93"/>
    </row>
    <row r="28" customFormat="false" ht="35.25" hidden="false" customHeight="true" outlineLevel="0" collapsed="false">
      <c r="A28" s="117"/>
      <c r="B28" s="88" t="s">
        <v>236</v>
      </c>
      <c r="C28" s="92" t="s">
        <v>237</v>
      </c>
      <c r="D28" s="92"/>
      <c r="E28" s="93" t="n">
        <f aca="false">E29</f>
        <v>100000</v>
      </c>
      <c r="F28" s="92"/>
      <c r="G28" s="93"/>
      <c r="H28" s="93"/>
      <c r="I28" s="93"/>
      <c r="J28" s="93"/>
    </row>
    <row r="29" customFormat="false" ht="19.5" hidden="false" customHeight="true" outlineLevel="0" collapsed="false">
      <c r="A29" s="117"/>
      <c r="B29" s="78" t="s">
        <v>162</v>
      </c>
      <c r="C29" s="92" t="s">
        <v>237</v>
      </c>
      <c r="D29" s="92" t="s">
        <v>163</v>
      </c>
      <c r="E29" s="93" t="n">
        <f aca="false">E30</f>
        <v>100000</v>
      </c>
      <c r="F29" s="92"/>
      <c r="G29" s="93"/>
      <c r="H29" s="93"/>
      <c r="I29" s="93"/>
      <c r="J29" s="93"/>
    </row>
    <row r="30" customFormat="false" ht="20.25" hidden="false" customHeight="true" outlineLevel="0" collapsed="false">
      <c r="A30" s="117"/>
      <c r="B30" s="116" t="s">
        <v>164</v>
      </c>
      <c r="C30" s="92" t="s">
        <v>237</v>
      </c>
      <c r="D30" s="92" t="s">
        <v>165</v>
      </c>
      <c r="E30" s="93" t="n">
        <f aca="false">'Приложение 3'!H181</f>
        <v>100000</v>
      </c>
      <c r="F30" s="92"/>
      <c r="G30" s="93"/>
      <c r="H30" s="93"/>
      <c r="I30" s="93"/>
      <c r="J30" s="93"/>
    </row>
    <row r="31" customFormat="false" ht="57.75" hidden="false" customHeight="true" outlineLevel="0" collapsed="false">
      <c r="A31" s="117"/>
      <c r="B31" s="116" t="s">
        <v>246</v>
      </c>
      <c r="C31" s="79" t="s">
        <v>247</v>
      </c>
      <c r="D31" s="79"/>
      <c r="E31" s="93" t="n">
        <f aca="false">E32</f>
        <v>11171</v>
      </c>
      <c r="F31" s="79"/>
      <c r="G31" s="93" t="n">
        <f aca="false">G32</f>
        <v>25000</v>
      </c>
      <c r="H31" s="93"/>
      <c r="I31" s="93" t="n">
        <f aca="false">I32</f>
        <v>25000</v>
      </c>
      <c r="J31" s="93"/>
    </row>
    <row r="32" customFormat="false" ht="36" hidden="false" customHeight="true" outlineLevel="0" collapsed="false">
      <c r="A32" s="117"/>
      <c r="B32" s="118" t="s">
        <v>248</v>
      </c>
      <c r="C32" s="92" t="s">
        <v>249</v>
      </c>
      <c r="D32" s="72"/>
      <c r="E32" s="93" t="n">
        <f aca="false">E33+E35</f>
        <v>11171</v>
      </c>
      <c r="F32" s="93"/>
      <c r="G32" s="93" t="n">
        <f aca="false">G33+G35</f>
        <v>25000</v>
      </c>
      <c r="H32" s="93"/>
      <c r="I32" s="93" t="n">
        <f aca="false">I33+I35</f>
        <v>25000</v>
      </c>
      <c r="J32" s="93"/>
    </row>
    <row r="33" customFormat="false" ht="111.75" hidden="false" customHeight="true" outlineLevel="0" collapsed="false">
      <c r="A33" s="117"/>
      <c r="B33" s="78" t="s">
        <v>148</v>
      </c>
      <c r="C33" s="92" t="s">
        <v>249</v>
      </c>
      <c r="D33" s="72" t="n">
        <v>100</v>
      </c>
      <c r="E33" s="93" t="n">
        <f aca="false">E34</f>
        <v>9600</v>
      </c>
      <c r="F33" s="72"/>
      <c r="G33" s="93" t="n">
        <f aca="false">G34</f>
        <v>10000</v>
      </c>
      <c r="H33" s="93"/>
      <c r="I33" s="93" t="n">
        <f aca="false">I34</f>
        <v>10000</v>
      </c>
      <c r="J33" s="93"/>
    </row>
    <row r="34" customFormat="false" ht="54.75" hidden="false" customHeight="true" outlineLevel="0" collapsed="false">
      <c r="A34" s="117"/>
      <c r="B34" s="78" t="s">
        <v>150</v>
      </c>
      <c r="C34" s="92" t="s">
        <v>249</v>
      </c>
      <c r="D34" s="72" t="n">
        <v>120</v>
      </c>
      <c r="E34" s="93" t="n">
        <f aca="false">'Приложение 3'!H197</f>
        <v>9600</v>
      </c>
      <c r="F34" s="72"/>
      <c r="G34" s="93" t="n">
        <f aca="false">'Приложение 3'!J197</f>
        <v>10000</v>
      </c>
      <c r="H34" s="93"/>
      <c r="I34" s="93" t="n">
        <f aca="false">'Приложение 3'!L197</f>
        <v>10000</v>
      </c>
      <c r="J34" s="93"/>
    </row>
    <row r="35" customFormat="false" ht="52.5" hidden="false" customHeight="true" outlineLevel="0" collapsed="false">
      <c r="A35" s="117"/>
      <c r="B35" s="78" t="s">
        <v>153</v>
      </c>
      <c r="C35" s="92" t="s">
        <v>249</v>
      </c>
      <c r="D35" s="72" t="n">
        <v>200</v>
      </c>
      <c r="E35" s="119" t="n">
        <f aca="false">E36</f>
        <v>1571</v>
      </c>
      <c r="F35" s="72"/>
      <c r="G35" s="119" t="n">
        <f aca="false">G36</f>
        <v>15000</v>
      </c>
      <c r="H35" s="119"/>
      <c r="I35" s="119" t="n">
        <f aca="false">I36</f>
        <v>15000</v>
      </c>
      <c r="J35" s="93"/>
    </row>
    <row r="36" customFormat="false" ht="57.75" hidden="false" customHeight="true" outlineLevel="0" collapsed="false">
      <c r="A36" s="117"/>
      <c r="B36" s="116" t="s">
        <v>155</v>
      </c>
      <c r="C36" s="92" t="s">
        <v>249</v>
      </c>
      <c r="D36" s="72" t="n">
        <v>240</v>
      </c>
      <c r="E36" s="119" t="n">
        <f aca="false">'Приложение 3'!H199</f>
        <v>1571</v>
      </c>
      <c r="F36" s="119"/>
      <c r="G36" s="119" t="n">
        <f aca="false">'Приложение 3'!J199</f>
        <v>15000</v>
      </c>
      <c r="H36" s="119"/>
      <c r="I36" s="119" t="n">
        <f aca="false">'Приложение 3'!L199</f>
        <v>15000</v>
      </c>
      <c r="J36" s="119"/>
    </row>
    <row r="37" customFormat="false" ht="72" hidden="false" customHeight="true" outlineLevel="0" collapsed="false">
      <c r="A37" s="117"/>
      <c r="B37" s="82" t="s">
        <v>238</v>
      </c>
      <c r="C37" s="92" t="s">
        <v>239</v>
      </c>
      <c r="D37" s="72"/>
      <c r="E37" s="119" t="n">
        <f aca="false">E38</f>
        <v>272424.24</v>
      </c>
      <c r="F37" s="119"/>
      <c r="G37" s="119" t="n">
        <f aca="false">G38</f>
        <v>259946.64</v>
      </c>
      <c r="H37" s="119"/>
      <c r="I37" s="119" t="n">
        <f aca="false">I38</f>
        <v>259946.64</v>
      </c>
      <c r="J37" s="119"/>
    </row>
    <row r="38" customFormat="false" ht="36.75" hidden="false" customHeight="true" outlineLevel="0" collapsed="false">
      <c r="A38" s="117"/>
      <c r="B38" s="82" t="s">
        <v>240</v>
      </c>
      <c r="C38" s="92" t="s">
        <v>241</v>
      </c>
      <c r="D38" s="72"/>
      <c r="E38" s="119" t="n">
        <f aca="false">E39</f>
        <v>272424.24</v>
      </c>
      <c r="F38" s="119"/>
      <c r="G38" s="119" t="n">
        <f aca="false">G39</f>
        <v>259946.64</v>
      </c>
      <c r="H38" s="119"/>
      <c r="I38" s="119" t="n">
        <f aca="false">I39</f>
        <v>259946.64</v>
      </c>
      <c r="J38" s="119"/>
    </row>
    <row r="39" customFormat="false" ht="34.5" hidden="false" customHeight="true" outlineLevel="0" collapsed="false">
      <c r="A39" s="117"/>
      <c r="B39" s="82" t="s">
        <v>242</v>
      </c>
      <c r="C39" s="92" t="s">
        <v>241</v>
      </c>
      <c r="D39" s="72" t="n">
        <v>300</v>
      </c>
      <c r="E39" s="119" t="n">
        <f aca="false">E40</f>
        <v>272424.24</v>
      </c>
      <c r="F39" s="119"/>
      <c r="G39" s="119" t="n">
        <f aca="false">G40</f>
        <v>259946.64</v>
      </c>
      <c r="H39" s="119"/>
      <c r="I39" s="119" t="n">
        <f aca="false">I40</f>
        <v>259946.64</v>
      </c>
      <c r="J39" s="119"/>
    </row>
    <row r="40" customFormat="false" ht="54" hidden="false" customHeight="true" outlineLevel="0" collapsed="false">
      <c r="A40" s="117"/>
      <c r="B40" s="82" t="s">
        <v>244</v>
      </c>
      <c r="C40" s="92" t="s">
        <v>241</v>
      </c>
      <c r="D40" s="72" t="n">
        <v>320</v>
      </c>
      <c r="E40" s="119" t="n">
        <f aca="false">'Приложение 3'!H189</f>
        <v>272424.24</v>
      </c>
      <c r="F40" s="119"/>
      <c r="G40" s="119" t="n">
        <f aca="false">'Приложение 3'!J189</f>
        <v>259946.64</v>
      </c>
      <c r="H40" s="119"/>
      <c r="I40" s="119" t="n">
        <f aca="false">'Приложение 3'!L189</f>
        <v>259946.64</v>
      </c>
      <c r="J40" s="119"/>
    </row>
    <row r="41" customFormat="false" ht="53.25" hidden="false" customHeight="true" outlineLevel="0" collapsed="false">
      <c r="A41" s="117"/>
      <c r="B41" s="116" t="s">
        <v>142</v>
      </c>
      <c r="C41" s="92" t="s">
        <v>143</v>
      </c>
      <c r="D41" s="92"/>
      <c r="E41" s="93" t="n">
        <f aca="false">E42+E78+E85+E105+E119+E115+E101+E126</f>
        <v>12997611.82</v>
      </c>
      <c r="F41" s="93" t="n">
        <f aca="false">F42+F78+F85+F105+F119+F115+F101+F126</f>
        <v>9295573.58</v>
      </c>
      <c r="G41" s="93" t="n">
        <f aca="false">G42+G78+G85+G105+G119+G115+G101+G126</f>
        <v>3325623.66</v>
      </c>
      <c r="H41" s="93" t="n">
        <f aca="false">H42+H78+H85+H105+H119+H115+H101+H126</f>
        <v>105964</v>
      </c>
      <c r="I41" s="93" t="n">
        <f aca="false">I42+I78+I85+I105+I119+I115+I101+I126</f>
        <v>3304009.14</v>
      </c>
      <c r="J41" s="93" t="n">
        <f aca="false">J42+J78+J85+J105+J119+J115+J101+J126</f>
        <v>109823</v>
      </c>
    </row>
    <row r="42" customFormat="false" ht="54.75" hidden="false" customHeight="true" outlineLevel="0" collapsed="false">
      <c r="A42" s="117"/>
      <c r="B42" s="116" t="s">
        <v>144</v>
      </c>
      <c r="C42" s="92" t="s">
        <v>145</v>
      </c>
      <c r="D42" s="92"/>
      <c r="E42" s="93" t="n">
        <f aca="false">E49+E55+E61+E68+E73+E58+E52+E46+E43</f>
        <v>2556821.28</v>
      </c>
      <c r="F42" s="93" t="n">
        <f aca="false">F49+F55+F61+F68+F73+F58+F52+F46+F43</f>
        <v>164675.09</v>
      </c>
      <c r="G42" s="93" t="n">
        <f aca="false">G49+G55+G61+G68+G73+G58+G52</f>
        <v>2520733.66</v>
      </c>
      <c r="H42" s="93" t="n">
        <f aca="false">H49+H55+H61+H68+H73</f>
        <v>105964</v>
      </c>
      <c r="I42" s="93" t="n">
        <f aca="false">I49+I55+I61+I68+I73+I58+I52</f>
        <v>2475819.14</v>
      </c>
      <c r="J42" s="93" t="n">
        <f aca="false">J49+J55+J61+J68+J73</f>
        <v>109823</v>
      </c>
    </row>
    <row r="43" customFormat="false" ht="72.75" hidden="false" customHeight="true" outlineLevel="0" collapsed="false">
      <c r="A43" s="117"/>
      <c r="B43" s="116" t="s">
        <v>172</v>
      </c>
      <c r="C43" s="92" t="s">
        <v>147</v>
      </c>
      <c r="D43" s="92"/>
      <c r="E43" s="93" t="n">
        <f aca="false">E44</f>
        <v>63394.09</v>
      </c>
      <c r="F43" s="93" t="n">
        <f aca="false">F44</f>
        <v>63394.09</v>
      </c>
      <c r="G43" s="93"/>
      <c r="H43" s="93"/>
      <c r="I43" s="93"/>
      <c r="J43" s="93"/>
    </row>
    <row r="44" customFormat="false" ht="132" hidden="false" customHeight="true" outlineLevel="0" collapsed="false">
      <c r="A44" s="117"/>
      <c r="B44" s="78" t="s">
        <v>148</v>
      </c>
      <c r="C44" s="92" t="s">
        <v>147</v>
      </c>
      <c r="D44" s="92" t="s">
        <v>149</v>
      </c>
      <c r="E44" s="93" t="n">
        <f aca="false">E45</f>
        <v>63394.09</v>
      </c>
      <c r="F44" s="93" t="n">
        <f aca="false">F45</f>
        <v>63394.09</v>
      </c>
      <c r="G44" s="93"/>
      <c r="H44" s="93"/>
      <c r="I44" s="93"/>
      <c r="J44" s="93"/>
    </row>
    <row r="45" customFormat="false" ht="59.25" hidden="false" customHeight="true" outlineLevel="0" collapsed="false">
      <c r="A45" s="117"/>
      <c r="B45" s="116" t="s">
        <v>150</v>
      </c>
      <c r="C45" s="92" t="s">
        <v>147</v>
      </c>
      <c r="D45" s="92" t="s">
        <v>83</v>
      </c>
      <c r="E45" s="93" t="n">
        <f aca="false">'Приложение 3'!H25+'Приложение 3'!H35</f>
        <v>63394.09</v>
      </c>
      <c r="F45" s="93" t="n">
        <f aca="false">'Приложение 3'!I25+'Приложение 3'!I35</f>
        <v>63394.09</v>
      </c>
      <c r="G45" s="93"/>
      <c r="H45" s="93"/>
      <c r="I45" s="93"/>
      <c r="J45" s="93"/>
    </row>
    <row r="46" customFormat="false" ht="72.75" hidden="false" customHeight="true" outlineLevel="0" collapsed="false">
      <c r="A46" s="117"/>
      <c r="B46" s="116" t="s">
        <v>172</v>
      </c>
      <c r="C46" s="92" t="s">
        <v>173</v>
      </c>
      <c r="D46" s="92"/>
      <c r="E46" s="93" t="n">
        <f aca="false">E47</f>
        <v>16</v>
      </c>
      <c r="F46" s="93" t="n">
        <f aca="false">F47</f>
        <v>16</v>
      </c>
      <c r="G46" s="93"/>
      <c r="H46" s="93"/>
      <c r="I46" s="93"/>
      <c r="J46" s="93"/>
    </row>
    <row r="47" customFormat="false" ht="54.75" hidden="false" customHeight="true" outlineLevel="0" collapsed="false">
      <c r="A47" s="117"/>
      <c r="B47" s="94" t="s">
        <v>255</v>
      </c>
      <c r="C47" s="92" t="s">
        <v>173</v>
      </c>
      <c r="D47" s="92" t="s">
        <v>154</v>
      </c>
      <c r="E47" s="93" t="n">
        <f aca="false">E48</f>
        <v>16</v>
      </c>
      <c r="F47" s="93" t="n">
        <f aca="false">F48</f>
        <v>16</v>
      </c>
      <c r="G47" s="93"/>
      <c r="H47" s="93"/>
      <c r="I47" s="93"/>
      <c r="J47" s="93"/>
    </row>
    <row r="48" customFormat="false" ht="54.75" hidden="false" customHeight="true" outlineLevel="0" collapsed="false">
      <c r="A48" s="117"/>
      <c r="B48" s="94" t="s">
        <v>155</v>
      </c>
      <c r="C48" s="92" t="s">
        <v>173</v>
      </c>
      <c r="D48" s="92" t="s">
        <v>48</v>
      </c>
      <c r="E48" s="93" t="n">
        <f aca="false">'Приложение 3'!H68</f>
        <v>16</v>
      </c>
      <c r="F48" s="93" t="n">
        <f aca="false">'Приложение 3'!I68</f>
        <v>16</v>
      </c>
      <c r="G48" s="93"/>
      <c r="H48" s="93"/>
      <c r="I48" s="93"/>
      <c r="J48" s="93"/>
    </row>
    <row r="49" customFormat="false" ht="33.75" hidden="false" customHeight="true" outlineLevel="0" collapsed="false">
      <c r="A49" s="117"/>
      <c r="B49" s="58" t="s">
        <v>168</v>
      </c>
      <c r="C49" s="92" t="s">
        <v>169</v>
      </c>
      <c r="D49" s="92"/>
      <c r="E49" s="93" t="n">
        <f aca="false">E50</f>
        <v>10000</v>
      </c>
      <c r="F49" s="92"/>
      <c r="G49" s="93" t="n">
        <f aca="false">G50</f>
        <v>10000</v>
      </c>
      <c r="H49" s="93"/>
      <c r="I49" s="93" t="n">
        <f aca="false">I50</f>
        <v>10000</v>
      </c>
      <c r="J49" s="93"/>
    </row>
    <row r="50" customFormat="false" ht="19.5" hidden="false" customHeight="true" outlineLevel="0" collapsed="false">
      <c r="A50" s="117"/>
      <c r="B50" s="78" t="s">
        <v>156</v>
      </c>
      <c r="C50" s="92" t="s">
        <v>169</v>
      </c>
      <c r="D50" s="92" t="s">
        <v>157</v>
      </c>
      <c r="E50" s="93" t="n">
        <f aca="false">E51</f>
        <v>10000</v>
      </c>
      <c r="F50" s="92"/>
      <c r="G50" s="93" t="n">
        <f aca="false">G51</f>
        <v>10000</v>
      </c>
      <c r="H50" s="93"/>
      <c r="I50" s="93" t="n">
        <f aca="false">I51</f>
        <v>10000</v>
      </c>
      <c r="J50" s="93"/>
    </row>
    <row r="51" customFormat="false" ht="18" hidden="false" customHeight="true" outlineLevel="0" collapsed="false">
      <c r="A51" s="117"/>
      <c r="B51" s="116" t="s">
        <v>170</v>
      </c>
      <c r="C51" s="92" t="s">
        <v>169</v>
      </c>
      <c r="D51" s="92" t="s">
        <v>171</v>
      </c>
      <c r="E51" s="93" t="n">
        <v>10000</v>
      </c>
      <c r="F51" s="92"/>
      <c r="G51" s="93" t="n">
        <v>10000</v>
      </c>
      <c r="H51" s="93"/>
      <c r="I51" s="93" t="n">
        <v>10000</v>
      </c>
      <c r="J51" s="93"/>
    </row>
    <row r="52" customFormat="false" ht="72" hidden="false" customHeight="true" outlineLevel="0" collapsed="false">
      <c r="A52" s="117"/>
      <c r="B52" s="94" t="s">
        <v>256</v>
      </c>
      <c r="C52" s="79" t="s">
        <v>179</v>
      </c>
      <c r="D52" s="72"/>
      <c r="E52" s="93" t="n">
        <f aca="false">E53</f>
        <v>7680</v>
      </c>
      <c r="F52" s="92"/>
      <c r="G52" s="93" t="n">
        <f aca="false">G53</f>
        <v>27680</v>
      </c>
      <c r="H52" s="93"/>
      <c r="I52" s="93" t="n">
        <f aca="false">I53</f>
        <v>27680</v>
      </c>
      <c r="J52" s="93"/>
    </row>
    <row r="53" customFormat="false" ht="56.25" hidden="false" customHeight="true" outlineLevel="0" collapsed="false">
      <c r="A53" s="117"/>
      <c r="B53" s="94" t="s">
        <v>255</v>
      </c>
      <c r="C53" s="79" t="s">
        <v>179</v>
      </c>
      <c r="D53" s="92" t="s">
        <v>154</v>
      </c>
      <c r="E53" s="93" t="n">
        <f aca="false">E54</f>
        <v>7680</v>
      </c>
      <c r="F53" s="92"/>
      <c r="G53" s="93" t="n">
        <f aca="false">G54</f>
        <v>27680</v>
      </c>
      <c r="H53" s="93"/>
      <c r="I53" s="93" t="n">
        <f aca="false">I54</f>
        <v>27680</v>
      </c>
      <c r="J53" s="93"/>
    </row>
    <row r="54" customFormat="false" ht="54" hidden="false" customHeight="true" outlineLevel="0" collapsed="false">
      <c r="A54" s="117"/>
      <c r="B54" s="94" t="s">
        <v>155</v>
      </c>
      <c r="C54" s="79" t="s">
        <v>179</v>
      </c>
      <c r="D54" s="92" t="s">
        <v>48</v>
      </c>
      <c r="E54" s="93" t="n">
        <f aca="false">'Приложение 3'!H91</f>
        <v>7680</v>
      </c>
      <c r="F54" s="92"/>
      <c r="G54" s="93" t="n">
        <f aca="false">'Приложение 3'!J91</f>
        <v>27680</v>
      </c>
      <c r="H54" s="93"/>
      <c r="I54" s="93" t="n">
        <f aca="false">'Приложение 3'!L91</f>
        <v>27680</v>
      </c>
      <c r="J54" s="93"/>
    </row>
    <row r="55" customFormat="false" ht="52.5" hidden="false" customHeight="true" outlineLevel="0" collapsed="false">
      <c r="A55" s="117"/>
      <c r="B55" s="88" t="s">
        <v>160</v>
      </c>
      <c r="C55" s="92" t="s">
        <v>161</v>
      </c>
      <c r="D55" s="92"/>
      <c r="E55" s="93" t="n">
        <f aca="false">E56</f>
        <v>500</v>
      </c>
      <c r="F55" s="92"/>
      <c r="G55" s="93"/>
      <c r="H55" s="93"/>
      <c r="I55" s="93"/>
      <c r="J55" s="93"/>
    </row>
    <row r="56" customFormat="false" ht="19.5" hidden="false" customHeight="true" outlineLevel="0" collapsed="false">
      <c r="A56" s="117"/>
      <c r="B56" s="78" t="s">
        <v>162</v>
      </c>
      <c r="C56" s="92" t="s">
        <v>161</v>
      </c>
      <c r="D56" s="92" t="s">
        <v>163</v>
      </c>
      <c r="E56" s="93" t="n">
        <f aca="false">E57</f>
        <v>500</v>
      </c>
      <c r="F56" s="92"/>
      <c r="G56" s="93"/>
      <c r="H56" s="93"/>
      <c r="I56" s="93"/>
      <c r="J56" s="93"/>
    </row>
    <row r="57" customFormat="false" ht="18.75" hidden="false" customHeight="true" outlineLevel="0" collapsed="false">
      <c r="A57" s="117"/>
      <c r="B57" s="116" t="s">
        <v>164</v>
      </c>
      <c r="C57" s="92" t="s">
        <v>161</v>
      </c>
      <c r="D57" s="92" t="s">
        <v>165</v>
      </c>
      <c r="E57" s="93" t="n">
        <f aca="false">'Приложение 3'!H51</f>
        <v>500</v>
      </c>
      <c r="F57" s="92"/>
      <c r="G57" s="93"/>
      <c r="H57" s="93"/>
      <c r="I57" s="93"/>
      <c r="J57" s="93"/>
    </row>
    <row r="58" customFormat="false" ht="114.75" hidden="false" customHeight="true" outlineLevel="0" collapsed="false">
      <c r="A58" s="117"/>
      <c r="B58" s="82" t="s">
        <v>166</v>
      </c>
      <c r="C58" s="83" t="s">
        <v>167</v>
      </c>
      <c r="D58" s="87"/>
      <c r="E58" s="84" t="n">
        <f aca="false">E59</f>
        <v>153500</v>
      </c>
      <c r="F58" s="84"/>
      <c r="G58" s="84"/>
      <c r="H58" s="84"/>
      <c r="I58" s="84"/>
      <c r="J58" s="93"/>
    </row>
    <row r="59" customFormat="false" ht="18.75" hidden="false" customHeight="true" outlineLevel="0" collapsed="false">
      <c r="A59" s="117"/>
      <c r="B59" s="86" t="s">
        <v>162</v>
      </c>
      <c r="C59" s="83" t="s">
        <v>167</v>
      </c>
      <c r="D59" s="87" t="s">
        <v>163</v>
      </c>
      <c r="E59" s="84" t="n">
        <f aca="false">E60</f>
        <v>153500</v>
      </c>
      <c r="F59" s="84"/>
      <c r="G59" s="84"/>
      <c r="H59" s="84"/>
      <c r="I59" s="84"/>
      <c r="J59" s="93"/>
    </row>
    <row r="60" customFormat="false" ht="18.75" hidden="false" customHeight="true" outlineLevel="0" collapsed="false">
      <c r="A60" s="117"/>
      <c r="B60" s="82" t="s">
        <v>164</v>
      </c>
      <c r="C60" s="83" t="s">
        <v>167</v>
      </c>
      <c r="D60" s="87" t="s">
        <v>165</v>
      </c>
      <c r="E60" s="84" t="n">
        <f aca="false">'Приложение 3'!H54</f>
        <v>153500</v>
      </c>
      <c r="F60" s="84"/>
      <c r="G60" s="84"/>
      <c r="H60" s="84"/>
      <c r="I60" s="84"/>
      <c r="J60" s="93"/>
    </row>
    <row r="61" customFormat="false" ht="53.25" hidden="false" customHeight="true" outlineLevel="0" collapsed="false">
      <c r="A61" s="117"/>
      <c r="B61" s="116" t="s">
        <v>151</v>
      </c>
      <c r="C61" s="92" t="s">
        <v>152</v>
      </c>
      <c r="D61" s="92"/>
      <c r="E61" s="93" t="n">
        <f aca="false">E62+E64+E66</f>
        <v>1949426.19</v>
      </c>
      <c r="F61" s="93"/>
      <c r="G61" s="93" t="n">
        <f aca="false">G62+G64+G66</f>
        <v>2223349.66</v>
      </c>
      <c r="H61" s="93"/>
      <c r="I61" s="93" t="n">
        <f aca="false">I62+I64+I66</f>
        <v>2265576.14</v>
      </c>
      <c r="J61" s="93"/>
    </row>
    <row r="62" customFormat="false" ht="111" hidden="false" customHeight="true" outlineLevel="0" collapsed="false">
      <c r="A62" s="117"/>
      <c r="B62" s="78" t="s">
        <v>148</v>
      </c>
      <c r="C62" s="92" t="s">
        <v>152</v>
      </c>
      <c r="D62" s="92" t="s">
        <v>149</v>
      </c>
      <c r="E62" s="93" t="n">
        <f aca="false">E63</f>
        <v>1531793.47</v>
      </c>
      <c r="F62" s="92"/>
      <c r="G62" s="93" t="n">
        <f aca="false">G63</f>
        <v>1517951.36</v>
      </c>
      <c r="H62" s="93"/>
      <c r="I62" s="93" t="n">
        <f aca="false">I63</f>
        <v>1517951.36</v>
      </c>
      <c r="J62" s="93"/>
    </row>
    <row r="63" customFormat="false" ht="53.25" hidden="false" customHeight="true" outlineLevel="0" collapsed="false">
      <c r="A63" s="117"/>
      <c r="B63" s="116" t="s">
        <v>150</v>
      </c>
      <c r="C63" s="92" t="s">
        <v>152</v>
      </c>
      <c r="D63" s="92" t="s">
        <v>83</v>
      </c>
      <c r="E63" s="93" t="n">
        <f aca="false">'Приложение 3'!H30+'Приложение 3'!H40</f>
        <v>1531793.47</v>
      </c>
      <c r="F63" s="92"/>
      <c r="G63" s="93" t="n">
        <f aca="false">'Приложение 3'!J30+'Приложение 3'!J40</f>
        <v>1517951.36</v>
      </c>
      <c r="H63" s="93"/>
      <c r="I63" s="93" t="n">
        <f aca="false">'Приложение 3'!L30+'Приложение 3'!L40</f>
        <v>1517951.36</v>
      </c>
      <c r="J63" s="93"/>
    </row>
    <row r="64" customFormat="false" ht="52.5" hidden="false" customHeight="true" outlineLevel="0" collapsed="false">
      <c r="A64" s="117"/>
      <c r="B64" s="78" t="s">
        <v>153</v>
      </c>
      <c r="C64" s="92" t="s">
        <v>152</v>
      </c>
      <c r="D64" s="92" t="s">
        <v>154</v>
      </c>
      <c r="E64" s="93" t="n">
        <f aca="false">E65</f>
        <v>415653.72</v>
      </c>
      <c r="F64" s="92"/>
      <c r="G64" s="93" t="n">
        <f aca="false">G65</f>
        <v>703419.3</v>
      </c>
      <c r="H64" s="93"/>
      <c r="I64" s="93" t="n">
        <f aca="false">I65</f>
        <v>745645.78</v>
      </c>
      <c r="J64" s="93"/>
    </row>
    <row r="65" customFormat="false" ht="54" hidden="false" customHeight="true" outlineLevel="0" collapsed="false">
      <c r="A65" s="117"/>
      <c r="B65" s="116" t="s">
        <v>155</v>
      </c>
      <c r="C65" s="92" t="s">
        <v>152</v>
      </c>
      <c r="D65" s="92" t="s">
        <v>48</v>
      </c>
      <c r="E65" s="93" t="n">
        <f aca="false">'Приложение 3'!H42</f>
        <v>415653.72</v>
      </c>
      <c r="F65" s="92"/>
      <c r="G65" s="93" t="n">
        <f aca="false">'Приложение 3'!J42</f>
        <v>703419.3</v>
      </c>
      <c r="H65" s="93"/>
      <c r="I65" s="93" t="n">
        <f aca="false">'Приложение 3'!L42</f>
        <v>745645.78</v>
      </c>
      <c r="J65" s="93"/>
    </row>
    <row r="66" customFormat="false" ht="22.5" hidden="false" customHeight="true" outlineLevel="0" collapsed="false">
      <c r="A66" s="117"/>
      <c r="B66" s="78" t="s">
        <v>156</v>
      </c>
      <c r="C66" s="92" t="s">
        <v>152</v>
      </c>
      <c r="D66" s="92" t="s">
        <v>157</v>
      </c>
      <c r="E66" s="93" t="n">
        <f aca="false">E67</f>
        <v>1979</v>
      </c>
      <c r="F66" s="92"/>
      <c r="G66" s="93" t="n">
        <f aca="false">G67</f>
        <v>1979</v>
      </c>
      <c r="H66" s="93"/>
      <c r="I66" s="93" t="n">
        <f aca="false">I67</f>
        <v>1979</v>
      </c>
      <c r="J66" s="93"/>
    </row>
    <row r="67" customFormat="false" ht="33" hidden="false" customHeight="true" outlineLevel="0" collapsed="false">
      <c r="A67" s="117"/>
      <c r="B67" s="116" t="s">
        <v>158</v>
      </c>
      <c r="C67" s="92" t="s">
        <v>152</v>
      </c>
      <c r="D67" s="92" t="s">
        <v>159</v>
      </c>
      <c r="E67" s="93" t="n">
        <f aca="false">'Приложение 3'!H44</f>
        <v>1979</v>
      </c>
      <c r="F67" s="92"/>
      <c r="G67" s="93" t="n">
        <f aca="false">'Приложение 3'!J44</f>
        <v>1979</v>
      </c>
      <c r="H67" s="93"/>
      <c r="I67" s="93" t="n">
        <f aca="false">'Приложение 3'!L44</f>
        <v>1979</v>
      </c>
      <c r="J67" s="93"/>
    </row>
    <row r="68" customFormat="false" ht="56.25" hidden="false" customHeight="true" outlineLevel="0" collapsed="false">
      <c r="A68" s="117"/>
      <c r="B68" s="88" t="s">
        <v>174</v>
      </c>
      <c r="C68" s="92" t="s">
        <v>175</v>
      </c>
      <c r="D68" s="92"/>
      <c r="E68" s="93" t="n">
        <f aca="false">E69+E71</f>
        <v>271040</v>
      </c>
      <c r="F68" s="92"/>
      <c r="G68" s="93" t="n">
        <f aca="false">G69+G71</f>
        <v>153740</v>
      </c>
      <c r="H68" s="93"/>
      <c r="I68" s="93" t="n">
        <f aca="false">I69+I71</f>
        <v>62740</v>
      </c>
      <c r="J68" s="93"/>
    </row>
    <row r="69" customFormat="false" ht="58.5" hidden="false" customHeight="true" outlineLevel="0" collapsed="false">
      <c r="A69" s="117"/>
      <c r="B69" s="78" t="s">
        <v>153</v>
      </c>
      <c r="C69" s="92" t="s">
        <v>175</v>
      </c>
      <c r="D69" s="74" t="n">
        <v>200</v>
      </c>
      <c r="E69" s="76" t="n">
        <f aca="false">E70</f>
        <v>264300</v>
      </c>
      <c r="F69" s="74"/>
      <c r="G69" s="76" t="n">
        <f aca="false">G70</f>
        <v>147000</v>
      </c>
      <c r="H69" s="76"/>
      <c r="I69" s="76" t="n">
        <f aca="false">I70</f>
        <v>56000</v>
      </c>
      <c r="J69" s="93"/>
    </row>
    <row r="70" customFormat="false" ht="53.25" hidden="false" customHeight="true" outlineLevel="0" collapsed="false">
      <c r="A70" s="117"/>
      <c r="B70" s="78" t="s">
        <v>155</v>
      </c>
      <c r="C70" s="92" t="s">
        <v>175</v>
      </c>
      <c r="D70" s="74" t="n">
        <v>240</v>
      </c>
      <c r="E70" s="76" t="n">
        <f aca="false">'Приложение 3'!H71</f>
        <v>264300</v>
      </c>
      <c r="F70" s="74"/>
      <c r="G70" s="76" t="n">
        <f aca="false">'Приложение 3'!J71</f>
        <v>147000</v>
      </c>
      <c r="H70" s="76"/>
      <c r="I70" s="76" t="n">
        <f aca="false">'Приложение 3'!L71</f>
        <v>56000</v>
      </c>
      <c r="J70" s="93"/>
    </row>
    <row r="71" customFormat="false" ht="19.5" hidden="false" customHeight="true" outlineLevel="0" collapsed="false">
      <c r="A71" s="117"/>
      <c r="B71" s="78" t="s">
        <v>156</v>
      </c>
      <c r="C71" s="92" t="s">
        <v>175</v>
      </c>
      <c r="D71" s="74" t="n">
        <v>800</v>
      </c>
      <c r="E71" s="76" t="n">
        <f aca="false">E72</f>
        <v>6740</v>
      </c>
      <c r="F71" s="74"/>
      <c r="G71" s="76" t="n">
        <f aca="false">G72</f>
        <v>6740</v>
      </c>
      <c r="H71" s="76"/>
      <c r="I71" s="76" t="n">
        <f aca="false">I72</f>
        <v>6740</v>
      </c>
      <c r="J71" s="93"/>
    </row>
    <row r="72" customFormat="false" ht="36" hidden="false" customHeight="true" outlineLevel="0" collapsed="false">
      <c r="A72" s="117"/>
      <c r="B72" s="78" t="s">
        <v>158</v>
      </c>
      <c r="C72" s="92" t="s">
        <v>175</v>
      </c>
      <c r="D72" s="74" t="n">
        <v>850</v>
      </c>
      <c r="E72" s="76" t="n">
        <f aca="false">'Приложение 3'!H73</f>
        <v>6740</v>
      </c>
      <c r="F72" s="74"/>
      <c r="G72" s="76" t="n">
        <f aca="false">'Приложение 3'!J73</f>
        <v>6740</v>
      </c>
      <c r="H72" s="76"/>
      <c r="I72" s="76" t="n">
        <f aca="false">'Приложение 3'!L73</f>
        <v>6740</v>
      </c>
      <c r="J72" s="93"/>
    </row>
    <row r="73" customFormat="false" ht="72.75" hidden="false" customHeight="true" outlineLevel="0" collapsed="false">
      <c r="A73" s="117"/>
      <c r="B73" s="78" t="s">
        <v>176</v>
      </c>
      <c r="C73" s="79" t="s">
        <v>177</v>
      </c>
      <c r="D73" s="72"/>
      <c r="E73" s="76" t="n">
        <f aca="false">E74+E76</f>
        <v>101265</v>
      </c>
      <c r="F73" s="76" t="n">
        <f aca="false">F74+F76</f>
        <v>101265</v>
      </c>
      <c r="G73" s="76" t="n">
        <f aca="false">G74+G76</f>
        <v>105964</v>
      </c>
      <c r="H73" s="76" t="n">
        <f aca="false">H74+H76</f>
        <v>105964</v>
      </c>
      <c r="I73" s="76" t="n">
        <f aca="false">I74+I76</f>
        <v>109823</v>
      </c>
      <c r="J73" s="76" t="n">
        <f aca="false">J74+J76</f>
        <v>109823</v>
      </c>
    </row>
    <row r="74" customFormat="false" ht="110.25" hidden="false" customHeight="true" outlineLevel="0" collapsed="false">
      <c r="A74" s="117"/>
      <c r="B74" s="78" t="s">
        <v>148</v>
      </c>
      <c r="C74" s="79" t="s">
        <v>177</v>
      </c>
      <c r="D74" s="72" t="n">
        <v>100</v>
      </c>
      <c r="E74" s="76" t="n">
        <f aca="false">E75</f>
        <v>82366.21</v>
      </c>
      <c r="F74" s="76" t="n">
        <f aca="false">F75</f>
        <v>82366.21</v>
      </c>
      <c r="G74" s="76" t="n">
        <f aca="false">G75</f>
        <v>82366.21</v>
      </c>
      <c r="H74" s="76" t="n">
        <f aca="false">H75</f>
        <v>82366.21</v>
      </c>
      <c r="I74" s="76" t="n">
        <f aca="false">I75</f>
        <v>82366.21</v>
      </c>
      <c r="J74" s="76" t="n">
        <f aca="false">J75</f>
        <v>82366.21</v>
      </c>
    </row>
    <row r="75" customFormat="false" ht="53.25" hidden="false" customHeight="true" outlineLevel="0" collapsed="false">
      <c r="A75" s="117"/>
      <c r="B75" s="78" t="s">
        <v>150</v>
      </c>
      <c r="C75" s="79" t="s">
        <v>177</v>
      </c>
      <c r="D75" s="72" t="n">
        <v>120</v>
      </c>
      <c r="E75" s="76" t="n">
        <f aca="false">'Приложение 3'!H81</f>
        <v>82366.21</v>
      </c>
      <c r="F75" s="76" t="n">
        <f aca="false">'Приложение 3'!I81</f>
        <v>82366.21</v>
      </c>
      <c r="G75" s="76" t="n">
        <f aca="false">'Приложение 3'!J81</f>
        <v>82366.21</v>
      </c>
      <c r="H75" s="76" t="n">
        <f aca="false">'Приложение 3'!K81</f>
        <v>82366.21</v>
      </c>
      <c r="I75" s="76" t="n">
        <f aca="false">'Приложение 3'!L81</f>
        <v>82366.21</v>
      </c>
      <c r="J75" s="76" t="n">
        <f aca="false">'Приложение 3'!M81</f>
        <v>82366.21</v>
      </c>
    </row>
    <row r="76" customFormat="false" ht="54" hidden="false" customHeight="true" outlineLevel="0" collapsed="false">
      <c r="A76" s="117"/>
      <c r="B76" s="78" t="s">
        <v>153</v>
      </c>
      <c r="C76" s="79" t="s">
        <v>177</v>
      </c>
      <c r="D76" s="72" t="n">
        <v>200</v>
      </c>
      <c r="E76" s="76" t="n">
        <f aca="false">E77</f>
        <v>18898.79</v>
      </c>
      <c r="F76" s="76" t="n">
        <f aca="false">F77</f>
        <v>18898.79</v>
      </c>
      <c r="G76" s="76" t="n">
        <f aca="false">G77</f>
        <v>23597.79</v>
      </c>
      <c r="H76" s="76" t="n">
        <f aca="false">H77</f>
        <v>23597.79</v>
      </c>
      <c r="I76" s="76" t="n">
        <f aca="false">I77</f>
        <v>27456.79</v>
      </c>
      <c r="J76" s="76" t="n">
        <f aca="false">J77</f>
        <v>27456.79</v>
      </c>
    </row>
    <row r="77" customFormat="false" ht="54" hidden="false" customHeight="true" outlineLevel="0" collapsed="false">
      <c r="A77" s="117"/>
      <c r="B77" s="78" t="s">
        <v>155</v>
      </c>
      <c r="C77" s="79" t="s">
        <v>177</v>
      </c>
      <c r="D77" s="72" t="n">
        <v>240</v>
      </c>
      <c r="E77" s="76" t="n">
        <f aca="false">'Приложение 3'!H83</f>
        <v>18898.79</v>
      </c>
      <c r="F77" s="93" t="n">
        <f aca="false">'Приложение 3'!I83</f>
        <v>18898.79</v>
      </c>
      <c r="G77" s="76" t="n">
        <f aca="false">'Приложение 3'!J83</f>
        <v>23597.79</v>
      </c>
      <c r="H77" s="76" t="n">
        <f aca="false">'Приложение 3'!K83</f>
        <v>23597.79</v>
      </c>
      <c r="I77" s="76" t="n">
        <f aca="false">'Приложение 3'!L83</f>
        <v>27456.79</v>
      </c>
      <c r="J77" s="76" t="n">
        <f aca="false">'Приложение 3'!M83</f>
        <v>27456.79</v>
      </c>
    </row>
    <row r="78" customFormat="false" ht="58.5" hidden="false" customHeight="true" outlineLevel="0" collapsed="false">
      <c r="A78" s="117"/>
      <c r="B78" s="116" t="s">
        <v>194</v>
      </c>
      <c r="C78" s="92" t="s">
        <v>195</v>
      </c>
      <c r="D78" s="92"/>
      <c r="E78" s="93" t="n">
        <f aca="false">E82+E79</f>
        <v>295000</v>
      </c>
      <c r="F78" s="93" t="n">
        <f aca="false">F82+F79</f>
        <v>295000</v>
      </c>
      <c r="G78" s="93" t="n">
        <f aca="false">G82</f>
        <v>50000</v>
      </c>
      <c r="H78" s="93"/>
      <c r="I78" s="93" t="n">
        <f aca="false">I82</f>
        <v>50000</v>
      </c>
      <c r="J78" s="93"/>
    </row>
    <row r="79" customFormat="false" ht="93.75" hidden="false" customHeight="true" outlineLevel="0" collapsed="false">
      <c r="A79" s="117"/>
      <c r="B79" s="78" t="s">
        <v>196</v>
      </c>
      <c r="C79" s="92" t="s">
        <v>197</v>
      </c>
      <c r="D79" s="48"/>
      <c r="E79" s="93" t="n">
        <f aca="false">E80</f>
        <v>295000</v>
      </c>
      <c r="F79" s="93" t="n">
        <f aca="false">F80</f>
        <v>295000</v>
      </c>
      <c r="G79" s="93"/>
      <c r="H79" s="93"/>
      <c r="I79" s="93"/>
      <c r="J79" s="93"/>
    </row>
    <row r="80" customFormat="false" ht="54" hidden="false" customHeight="true" outlineLevel="0" collapsed="false">
      <c r="A80" s="117"/>
      <c r="B80" s="78" t="s">
        <v>153</v>
      </c>
      <c r="C80" s="92" t="s">
        <v>197</v>
      </c>
      <c r="D80" s="72" t="n">
        <v>200</v>
      </c>
      <c r="E80" s="93" t="n">
        <f aca="false">E81</f>
        <v>295000</v>
      </c>
      <c r="F80" s="93" t="n">
        <f aca="false">F81</f>
        <v>295000</v>
      </c>
      <c r="G80" s="93"/>
      <c r="H80" s="93"/>
      <c r="I80" s="93"/>
      <c r="J80" s="93"/>
    </row>
    <row r="81" customFormat="false" ht="57.75" hidden="false" customHeight="true" outlineLevel="0" collapsed="false">
      <c r="A81" s="117"/>
      <c r="B81" s="78" t="s">
        <v>155</v>
      </c>
      <c r="C81" s="92" t="s">
        <v>197</v>
      </c>
      <c r="D81" s="72" t="n">
        <v>240</v>
      </c>
      <c r="E81" s="93" t="n">
        <f aca="false">'Приложение 3'!H125</f>
        <v>295000</v>
      </c>
      <c r="F81" s="93" t="n">
        <f aca="false">'Приложение 3'!I123</f>
        <v>295000</v>
      </c>
      <c r="G81" s="93"/>
      <c r="H81" s="93"/>
      <c r="I81" s="93"/>
      <c r="J81" s="93"/>
    </row>
    <row r="82" customFormat="false" ht="38.25" hidden="false" customHeight="true" outlineLevel="0" collapsed="false">
      <c r="A82" s="117"/>
      <c r="B82" s="78" t="s">
        <v>198</v>
      </c>
      <c r="C82" s="92" t="s">
        <v>199</v>
      </c>
      <c r="D82" s="48"/>
      <c r="E82" s="93"/>
      <c r="F82" s="48"/>
      <c r="G82" s="93" t="n">
        <f aca="false">G83</f>
        <v>50000</v>
      </c>
      <c r="H82" s="93"/>
      <c r="I82" s="93" t="n">
        <f aca="false">I83</f>
        <v>50000</v>
      </c>
      <c r="J82" s="93"/>
    </row>
    <row r="83" customFormat="false" ht="54" hidden="false" customHeight="true" outlineLevel="0" collapsed="false">
      <c r="A83" s="117"/>
      <c r="B83" s="78" t="s">
        <v>153</v>
      </c>
      <c r="C83" s="92" t="s">
        <v>199</v>
      </c>
      <c r="D83" s="72" t="n">
        <v>200</v>
      </c>
      <c r="E83" s="93"/>
      <c r="F83" s="72"/>
      <c r="G83" s="93" t="n">
        <f aca="false">G84</f>
        <v>50000</v>
      </c>
      <c r="H83" s="93"/>
      <c r="I83" s="93" t="n">
        <f aca="false">I84</f>
        <v>50000</v>
      </c>
      <c r="J83" s="93"/>
    </row>
    <row r="84" customFormat="false" ht="57.75" hidden="false" customHeight="true" outlineLevel="0" collapsed="false">
      <c r="A84" s="117"/>
      <c r="B84" s="78" t="s">
        <v>155</v>
      </c>
      <c r="C84" s="92" t="s">
        <v>199</v>
      </c>
      <c r="D84" s="72" t="n">
        <v>240</v>
      </c>
      <c r="E84" s="93"/>
      <c r="F84" s="72"/>
      <c r="G84" s="93" t="n">
        <f aca="false">'Приложение 3'!J128</f>
        <v>50000</v>
      </c>
      <c r="H84" s="93"/>
      <c r="I84" s="93" t="n">
        <f aca="false">'Приложение 3'!L128</f>
        <v>50000</v>
      </c>
      <c r="J84" s="93"/>
    </row>
    <row r="85" customFormat="false" ht="73.5" hidden="false" customHeight="true" outlineLevel="0" collapsed="false">
      <c r="A85" s="117"/>
      <c r="B85" s="78" t="s">
        <v>184</v>
      </c>
      <c r="C85" s="79" t="s">
        <v>185</v>
      </c>
      <c r="D85" s="72"/>
      <c r="E85" s="93" t="n">
        <f aca="false">E89+E86+E98+E95+E92</f>
        <v>9632094.54</v>
      </c>
      <c r="F85" s="93" t="n">
        <f aca="false">F86+F95</f>
        <v>8632112.49</v>
      </c>
      <c r="G85" s="93" t="n">
        <f aca="false">G89</f>
        <v>618890</v>
      </c>
      <c r="H85" s="93"/>
      <c r="I85" s="93" t="n">
        <f aca="false">I89</f>
        <v>642190</v>
      </c>
      <c r="J85" s="93"/>
    </row>
    <row r="86" customFormat="false" ht="38.25" hidden="false" customHeight="true" outlineLevel="0" collapsed="false">
      <c r="A86" s="117"/>
      <c r="B86" s="78" t="s">
        <v>186</v>
      </c>
      <c r="C86" s="79" t="s">
        <v>187</v>
      </c>
      <c r="D86" s="72"/>
      <c r="E86" s="93" t="n">
        <f aca="false">E87</f>
        <v>172224.36</v>
      </c>
      <c r="F86" s="93" t="n">
        <f aca="false">F87</f>
        <v>172224.36</v>
      </c>
      <c r="G86" s="93"/>
      <c r="H86" s="93"/>
      <c r="I86" s="93"/>
      <c r="J86" s="93"/>
    </row>
    <row r="87" customFormat="false" ht="60.75" hidden="false" customHeight="true" outlineLevel="0" collapsed="false">
      <c r="A87" s="117"/>
      <c r="B87" s="78" t="s">
        <v>153</v>
      </c>
      <c r="C87" s="79" t="s">
        <v>187</v>
      </c>
      <c r="D87" s="72" t="n">
        <v>200</v>
      </c>
      <c r="E87" s="93" t="n">
        <f aca="false">E88</f>
        <v>172224.36</v>
      </c>
      <c r="F87" s="93" t="n">
        <f aca="false">F88</f>
        <v>172224.36</v>
      </c>
      <c r="G87" s="93"/>
      <c r="H87" s="93"/>
      <c r="I87" s="93"/>
      <c r="J87" s="93"/>
    </row>
    <row r="88" customFormat="false" ht="60.75" hidden="false" customHeight="true" outlineLevel="0" collapsed="false">
      <c r="A88" s="117"/>
      <c r="B88" s="78" t="s">
        <v>155</v>
      </c>
      <c r="C88" s="79" t="s">
        <v>187</v>
      </c>
      <c r="D88" s="72" t="n">
        <v>240</v>
      </c>
      <c r="E88" s="93" t="n">
        <f aca="false">'Приложение 3'!H106</f>
        <v>172224.36</v>
      </c>
      <c r="F88" s="93" t="n">
        <f aca="false">'Приложение 3'!I106</f>
        <v>172224.36</v>
      </c>
      <c r="G88" s="93"/>
      <c r="H88" s="93"/>
      <c r="I88" s="93"/>
      <c r="J88" s="93"/>
    </row>
    <row r="89" customFormat="false" ht="36" hidden="false" customHeight="true" outlineLevel="0" collapsed="false">
      <c r="A89" s="117"/>
      <c r="B89" s="78" t="s">
        <v>188</v>
      </c>
      <c r="C89" s="79" t="s">
        <v>189</v>
      </c>
      <c r="D89" s="72"/>
      <c r="E89" s="93" t="n">
        <f aca="false">E90</f>
        <v>499624.77</v>
      </c>
      <c r="F89" s="72"/>
      <c r="G89" s="93" t="n">
        <f aca="false">G90</f>
        <v>618890</v>
      </c>
      <c r="H89" s="93"/>
      <c r="I89" s="93" t="n">
        <f aca="false">I90</f>
        <v>642190</v>
      </c>
      <c r="J89" s="93"/>
    </row>
    <row r="90" customFormat="false" ht="54" hidden="false" customHeight="true" outlineLevel="0" collapsed="false">
      <c r="A90" s="117"/>
      <c r="B90" s="78" t="s">
        <v>153</v>
      </c>
      <c r="C90" s="79" t="s">
        <v>189</v>
      </c>
      <c r="D90" s="72" t="n">
        <v>200</v>
      </c>
      <c r="E90" s="93" t="n">
        <f aca="false">E91</f>
        <v>499624.77</v>
      </c>
      <c r="F90" s="72"/>
      <c r="G90" s="93" t="n">
        <f aca="false">G91</f>
        <v>618890</v>
      </c>
      <c r="H90" s="93"/>
      <c r="I90" s="93" t="n">
        <f aca="false">I91</f>
        <v>642190</v>
      </c>
      <c r="J90" s="93"/>
    </row>
    <row r="91" customFormat="false" ht="54.75" hidden="false" customHeight="true" outlineLevel="0" collapsed="false">
      <c r="A91" s="117"/>
      <c r="B91" s="78" t="s">
        <v>155</v>
      </c>
      <c r="C91" s="79" t="s">
        <v>189</v>
      </c>
      <c r="D91" s="72" t="n">
        <v>240</v>
      </c>
      <c r="E91" s="93" t="n">
        <f aca="false">'Приложение 3'!H109</f>
        <v>499624.77</v>
      </c>
      <c r="F91" s="72"/>
      <c r="G91" s="93" t="n">
        <f aca="false">'Приложение 3'!J109</f>
        <v>618890</v>
      </c>
      <c r="H91" s="93"/>
      <c r="I91" s="93" t="n">
        <f aca="false">'Приложение 3'!L109</f>
        <v>642190</v>
      </c>
      <c r="J91" s="93"/>
    </row>
    <row r="92" customFormat="false" ht="113.25" hidden="false" customHeight="true" outlineLevel="0" collapsed="false">
      <c r="A92" s="117"/>
      <c r="B92" s="78" t="s">
        <v>190</v>
      </c>
      <c r="C92" s="79" t="s">
        <v>191</v>
      </c>
      <c r="D92" s="72"/>
      <c r="E92" s="93" t="n">
        <f aca="false">E93</f>
        <v>55100</v>
      </c>
      <c r="F92" s="93"/>
      <c r="G92" s="93"/>
      <c r="H92" s="93"/>
      <c r="I92" s="93"/>
      <c r="J92" s="93"/>
    </row>
    <row r="93" customFormat="false" ht="54.75" hidden="false" customHeight="true" outlineLevel="0" collapsed="false">
      <c r="A93" s="117"/>
      <c r="B93" s="78" t="s">
        <v>153</v>
      </c>
      <c r="C93" s="79" t="s">
        <v>191</v>
      </c>
      <c r="D93" s="72" t="n">
        <v>200</v>
      </c>
      <c r="E93" s="93" t="n">
        <f aca="false">E94</f>
        <v>55100</v>
      </c>
      <c r="F93" s="93"/>
      <c r="G93" s="93"/>
      <c r="H93" s="93"/>
      <c r="I93" s="93"/>
      <c r="J93" s="93"/>
    </row>
    <row r="94" customFormat="false" ht="54.75" hidden="false" customHeight="true" outlineLevel="0" collapsed="false">
      <c r="A94" s="117"/>
      <c r="B94" s="78" t="s">
        <v>155</v>
      </c>
      <c r="C94" s="79" t="s">
        <v>191</v>
      </c>
      <c r="D94" s="72" t="n">
        <v>240</v>
      </c>
      <c r="E94" s="93" t="n">
        <f aca="false">'Приложение 3'!H112</f>
        <v>55100</v>
      </c>
      <c r="F94" s="93"/>
      <c r="G94" s="93"/>
      <c r="H94" s="93"/>
      <c r="I94" s="93"/>
      <c r="J94" s="93"/>
    </row>
    <row r="95" customFormat="false" ht="113.25" hidden="false" customHeight="true" outlineLevel="0" collapsed="false">
      <c r="A95" s="117"/>
      <c r="B95" s="78" t="s">
        <v>190</v>
      </c>
      <c r="C95" s="79" t="s">
        <v>192</v>
      </c>
      <c r="D95" s="72"/>
      <c r="E95" s="93" t="n">
        <f aca="false">E96</f>
        <v>8459888.13</v>
      </c>
      <c r="F95" s="93" t="n">
        <f aca="false">F96</f>
        <v>8459888.13</v>
      </c>
      <c r="G95" s="93"/>
      <c r="H95" s="93"/>
      <c r="I95" s="93"/>
      <c r="J95" s="93"/>
    </row>
    <row r="96" customFormat="false" ht="54.75" hidden="false" customHeight="true" outlineLevel="0" collapsed="false">
      <c r="A96" s="117"/>
      <c r="B96" s="78" t="s">
        <v>153</v>
      </c>
      <c r="C96" s="79" t="s">
        <v>192</v>
      </c>
      <c r="D96" s="72" t="n">
        <v>200</v>
      </c>
      <c r="E96" s="93" t="n">
        <f aca="false">E97</f>
        <v>8459888.13</v>
      </c>
      <c r="F96" s="93" t="n">
        <f aca="false">F97</f>
        <v>8459888.13</v>
      </c>
      <c r="G96" s="93"/>
      <c r="H96" s="93"/>
      <c r="I96" s="93"/>
      <c r="J96" s="93"/>
    </row>
    <row r="97" customFormat="false" ht="54.75" hidden="false" customHeight="true" outlineLevel="0" collapsed="false">
      <c r="A97" s="117"/>
      <c r="B97" s="78" t="s">
        <v>155</v>
      </c>
      <c r="C97" s="79" t="s">
        <v>192</v>
      </c>
      <c r="D97" s="72" t="n">
        <v>240</v>
      </c>
      <c r="E97" s="93" t="n">
        <f aca="false">'Приложение 3'!H115</f>
        <v>8459888.13</v>
      </c>
      <c r="F97" s="93" t="n">
        <f aca="false">'Приложение 3'!I115</f>
        <v>8459888.13</v>
      </c>
      <c r="G97" s="93"/>
      <c r="H97" s="93"/>
      <c r="I97" s="93"/>
      <c r="J97" s="93"/>
    </row>
    <row r="98" customFormat="false" ht="113.25" hidden="false" customHeight="true" outlineLevel="0" collapsed="false">
      <c r="A98" s="117"/>
      <c r="B98" s="78" t="s">
        <v>190</v>
      </c>
      <c r="C98" s="79" t="s">
        <v>193</v>
      </c>
      <c r="D98" s="72"/>
      <c r="E98" s="93" t="n">
        <f aca="false">E99</f>
        <v>445257.28</v>
      </c>
      <c r="F98" s="72"/>
      <c r="G98" s="93"/>
      <c r="H98" s="93"/>
      <c r="I98" s="93"/>
      <c r="J98" s="93"/>
    </row>
    <row r="99" customFormat="false" ht="54.75" hidden="false" customHeight="true" outlineLevel="0" collapsed="false">
      <c r="A99" s="117"/>
      <c r="B99" s="78" t="s">
        <v>153</v>
      </c>
      <c r="C99" s="79" t="s">
        <v>193</v>
      </c>
      <c r="D99" s="72" t="n">
        <v>200</v>
      </c>
      <c r="E99" s="93" t="n">
        <f aca="false">E100</f>
        <v>445257.28</v>
      </c>
      <c r="F99" s="72"/>
      <c r="G99" s="93"/>
      <c r="H99" s="93"/>
      <c r="I99" s="93"/>
      <c r="J99" s="93"/>
    </row>
    <row r="100" customFormat="false" ht="54.75" hidden="false" customHeight="true" outlineLevel="0" collapsed="false">
      <c r="A100" s="117"/>
      <c r="B100" s="78" t="s">
        <v>155</v>
      </c>
      <c r="C100" s="79" t="s">
        <v>193</v>
      </c>
      <c r="D100" s="72" t="n">
        <v>240</v>
      </c>
      <c r="E100" s="93" t="n">
        <f aca="false">'Приложение 3'!H118</f>
        <v>445257.28</v>
      </c>
      <c r="F100" s="72"/>
      <c r="G100" s="93"/>
      <c r="H100" s="93"/>
      <c r="I100" s="93"/>
      <c r="J100" s="93"/>
    </row>
    <row r="101" customFormat="false" ht="40.5" hidden="false" customHeight="true" outlineLevel="0" collapsed="false">
      <c r="A101" s="117"/>
      <c r="B101" s="96" t="s">
        <v>206</v>
      </c>
      <c r="C101" s="79" t="s">
        <v>207</v>
      </c>
      <c r="D101" s="72"/>
      <c r="E101" s="93" t="n">
        <f aca="false">E102</f>
        <v>203786</v>
      </c>
      <c r="F101" s="93" t="n">
        <f aca="false">F102</f>
        <v>203786</v>
      </c>
      <c r="G101" s="93"/>
      <c r="H101" s="93"/>
      <c r="I101" s="93"/>
      <c r="J101" s="93"/>
    </row>
    <row r="102" customFormat="false" ht="39" hidden="false" customHeight="true" outlineLevel="0" collapsed="false">
      <c r="A102" s="117"/>
      <c r="B102" s="96" t="s">
        <v>208</v>
      </c>
      <c r="C102" s="79" t="s">
        <v>209</v>
      </c>
      <c r="D102" s="72"/>
      <c r="E102" s="93" t="n">
        <f aca="false">E103</f>
        <v>203786</v>
      </c>
      <c r="F102" s="93" t="n">
        <f aca="false">F103</f>
        <v>203786</v>
      </c>
      <c r="G102" s="93"/>
      <c r="H102" s="93"/>
      <c r="I102" s="93"/>
      <c r="J102" s="93"/>
    </row>
    <row r="103" customFormat="false" ht="54.75" hidden="false" customHeight="true" outlineLevel="0" collapsed="false">
      <c r="A103" s="117"/>
      <c r="B103" s="96" t="s">
        <v>153</v>
      </c>
      <c r="C103" s="79" t="s">
        <v>209</v>
      </c>
      <c r="D103" s="72" t="n">
        <v>200</v>
      </c>
      <c r="E103" s="93" t="n">
        <f aca="false">E104</f>
        <v>203786</v>
      </c>
      <c r="F103" s="93" t="n">
        <f aca="false">F104</f>
        <v>203786</v>
      </c>
      <c r="G103" s="93"/>
      <c r="H103" s="93"/>
      <c r="I103" s="93"/>
      <c r="J103" s="93"/>
    </row>
    <row r="104" customFormat="false" ht="54.75" hidden="false" customHeight="true" outlineLevel="0" collapsed="false">
      <c r="A104" s="117"/>
      <c r="B104" s="96" t="s">
        <v>155</v>
      </c>
      <c r="C104" s="79" t="s">
        <v>209</v>
      </c>
      <c r="D104" s="72" t="n">
        <v>240</v>
      </c>
      <c r="E104" s="93" t="n">
        <f aca="false">'Приложение 3'!H143</f>
        <v>203786</v>
      </c>
      <c r="F104" s="93" t="n">
        <f aca="false">'Приложение 3'!I143</f>
        <v>203786</v>
      </c>
      <c r="G104" s="93"/>
      <c r="H104" s="93"/>
      <c r="I104" s="93"/>
      <c r="J104" s="93"/>
    </row>
    <row r="105" customFormat="false" ht="34.5" hidden="false" customHeight="true" outlineLevel="0" collapsed="false">
      <c r="A105" s="117"/>
      <c r="B105" s="78" t="s">
        <v>210</v>
      </c>
      <c r="C105" s="92" t="s">
        <v>211</v>
      </c>
      <c r="D105" s="92"/>
      <c r="E105" s="93" t="n">
        <f aca="false">E106+E112+E109</f>
        <v>299410</v>
      </c>
      <c r="F105" s="92"/>
      <c r="G105" s="93" t="n">
        <f aca="false">G106+G112+G109</f>
        <v>134000</v>
      </c>
      <c r="H105" s="93"/>
      <c r="I105" s="93" t="n">
        <f aca="false">I106+I112+I109</f>
        <v>134000</v>
      </c>
      <c r="J105" s="93"/>
    </row>
    <row r="106" customFormat="false" ht="19.5" hidden="false" customHeight="true" outlineLevel="0" collapsed="false">
      <c r="A106" s="117"/>
      <c r="B106" s="78" t="s">
        <v>212</v>
      </c>
      <c r="C106" s="79" t="s">
        <v>213</v>
      </c>
      <c r="D106" s="72"/>
      <c r="E106" s="93" t="n">
        <f aca="false">E107</f>
        <v>108402</v>
      </c>
      <c r="F106" s="72"/>
      <c r="G106" s="93" t="n">
        <f aca="false">G107</f>
        <v>70000</v>
      </c>
      <c r="H106" s="93"/>
      <c r="I106" s="93" t="n">
        <f aca="false">I107</f>
        <v>70000</v>
      </c>
      <c r="J106" s="93"/>
    </row>
    <row r="107" customFormat="false" ht="55.5" hidden="false" customHeight="true" outlineLevel="0" collapsed="false">
      <c r="A107" s="117"/>
      <c r="B107" s="78" t="s">
        <v>153</v>
      </c>
      <c r="C107" s="79" t="s">
        <v>213</v>
      </c>
      <c r="D107" s="72" t="n">
        <v>200</v>
      </c>
      <c r="E107" s="93" t="n">
        <f aca="false">E108</f>
        <v>108402</v>
      </c>
      <c r="F107" s="72"/>
      <c r="G107" s="93" t="n">
        <f aca="false">G108</f>
        <v>70000</v>
      </c>
      <c r="H107" s="93"/>
      <c r="I107" s="93" t="n">
        <f aca="false">I108</f>
        <v>70000</v>
      </c>
      <c r="J107" s="93"/>
    </row>
    <row r="108" customFormat="false" ht="52.5" hidden="false" customHeight="true" outlineLevel="0" collapsed="false">
      <c r="A108" s="117"/>
      <c r="B108" s="78" t="s">
        <v>155</v>
      </c>
      <c r="C108" s="79" t="s">
        <v>213</v>
      </c>
      <c r="D108" s="72" t="n">
        <v>240</v>
      </c>
      <c r="E108" s="93" t="n">
        <f aca="false">'Приложение 3'!H150</f>
        <v>108402</v>
      </c>
      <c r="F108" s="72"/>
      <c r="G108" s="93" t="n">
        <f aca="false">'Приложение 3'!J150</f>
        <v>70000</v>
      </c>
      <c r="H108" s="93"/>
      <c r="I108" s="93" t="n">
        <f aca="false">'Приложение 3'!L150</f>
        <v>70000</v>
      </c>
      <c r="J108" s="93"/>
    </row>
    <row r="109" customFormat="false" ht="36" hidden="false" customHeight="true" outlineLevel="0" collapsed="false">
      <c r="A109" s="117"/>
      <c r="B109" s="78" t="s">
        <v>214</v>
      </c>
      <c r="C109" s="79" t="s">
        <v>215</v>
      </c>
      <c r="D109" s="79"/>
      <c r="E109" s="76" t="n">
        <f aca="false">E110</f>
        <v>13294.8</v>
      </c>
      <c r="F109" s="72"/>
      <c r="G109" s="76" t="n">
        <f aca="false">G110</f>
        <v>7000</v>
      </c>
      <c r="H109" s="93"/>
      <c r="I109" s="76" t="n">
        <f aca="false">I110</f>
        <v>7000</v>
      </c>
      <c r="J109" s="93"/>
    </row>
    <row r="110" customFormat="false" ht="52.5" hidden="false" customHeight="true" outlineLevel="0" collapsed="false">
      <c r="A110" s="117"/>
      <c r="B110" s="78" t="s">
        <v>153</v>
      </c>
      <c r="C110" s="79" t="s">
        <v>215</v>
      </c>
      <c r="D110" s="79" t="s">
        <v>154</v>
      </c>
      <c r="E110" s="76" t="n">
        <f aca="false">E111</f>
        <v>13294.8</v>
      </c>
      <c r="F110" s="72"/>
      <c r="G110" s="76" t="n">
        <f aca="false">G111</f>
        <v>7000</v>
      </c>
      <c r="H110" s="93"/>
      <c r="I110" s="76" t="n">
        <f aca="false">I111</f>
        <v>7000</v>
      </c>
      <c r="J110" s="93"/>
    </row>
    <row r="111" customFormat="false" ht="52.5" hidden="false" customHeight="true" outlineLevel="0" collapsed="false">
      <c r="A111" s="117"/>
      <c r="B111" s="78" t="s">
        <v>155</v>
      </c>
      <c r="C111" s="79" t="s">
        <v>215</v>
      </c>
      <c r="D111" s="79" t="s">
        <v>48</v>
      </c>
      <c r="E111" s="76" t="n">
        <f aca="false">'Приложение 3'!H153</f>
        <v>13294.8</v>
      </c>
      <c r="F111" s="72"/>
      <c r="G111" s="76" t="n">
        <f aca="false">'Приложение 3'!J153</f>
        <v>7000</v>
      </c>
      <c r="H111" s="93"/>
      <c r="I111" s="76" t="n">
        <f aca="false">'Приложение 3'!L153</f>
        <v>7000</v>
      </c>
      <c r="J111" s="93"/>
    </row>
    <row r="112" customFormat="false" ht="36" hidden="false" customHeight="true" outlineLevel="0" collapsed="false">
      <c r="A112" s="117"/>
      <c r="B112" s="78" t="s">
        <v>216</v>
      </c>
      <c r="C112" s="79" t="s">
        <v>217</v>
      </c>
      <c r="D112" s="72"/>
      <c r="E112" s="93" t="n">
        <f aca="false">E113</f>
        <v>177713.2</v>
      </c>
      <c r="F112" s="72"/>
      <c r="G112" s="93" t="n">
        <f aca="false">G113</f>
        <v>57000</v>
      </c>
      <c r="H112" s="93"/>
      <c r="I112" s="93" t="n">
        <f aca="false">I113</f>
        <v>57000</v>
      </c>
      <c r="J112" s="93"/>
    </row>
    <row r="113" customFormat="false" ht="54.75" hidden="false" customHeight="true" outlineLevel="0" collapsed="false">
      <c r="A113" s="117"/>
      <c r="B113" s="78" t="s">
        <v>153</v>
      </c>
      <c r="C113" s="79" t="s">
        <v>217</v>
      </c>
      <c r="D113" s="92" t="s">
        <v>154</v>
      </c>
      <c r="E113" s="93" t="n">
        <f aca="false">E114</f>
        <v>177713.2</v>
      </c>
      <c r="F113" s="92"/>
      <c r="G113" s="93" t="n">
        <f aca="false">G114</f>
        <v>57000</v>
      </c>
      <c r="H113" s="93"/>
      <c r="I113" s="93" t="n">
        <f aca="false">I114</f>
        <v>57000</v>
      </c>
      <c r="J113" s="93"/>
    </row>
    <row r="114" customFormat="false" ht="52.5" hidden="false" customHeight="true" outlineLevel="0" collapsed="false">
      <c r="A114" s="117"/>
      <c r="B114" s="78" t="s">
        <v>155</v>
      </c>
      <c r="C114" s="79" t="s">
        <v>217</v>
      </c>
      <c r="D114" s="92" t="s">
        <v>48</v>
      </c>
      <c r="E114" s="93" t="n">
        <f aca="false">'Приложение 3'!H156</f>
        <v>177713.2</v>
      </c>
      <c r="F114" s="92"/>
      <c r="G114" s="93" t="n">
        <f aca="false">'Приложение 3'!J156</f>
        <v>57000</v>
      </c>
      <c r="H114" s="93"/>
      <c r="I114" s="93" t="n">
        <f aca="false">'Приложение 3'!L156</f>
        <v>57000</v>
      </c>
      <c r="J114" s="93"/>
    </row>
    <row r="115" customFormat="false" ht="39.75" hidden="false" customHeight="true" outlineLevel="0" collapsed="false">
      <c r="A115" s="117"/>
      <c r="B115" s="78" t="s">
        <v>180</v>
      </c>
      <c r="C115" s="92" t="s">
        <v>181</v>
      </c>
      <c r="D115" s="92"/>
      <c r="E115" s="93" t="n">
        <f aca="false">E118</f>
        <v>1000</v>
      </c>
      <c r="F115" s="92"/>
      <c r="G115" s="93" t="n">
        <f aca="false">G118</f>
        <v>1000</v>
      </c>
      <c r="H115" s="93"/>
      <c r="I115" s="93" t="n">
        <f aca="false">I118</f>
        <v>1000</v>
      </c>
      <c r="J115" s="93"/>
    </row>
    <row r="116" customFormat="false" ht="52.5" hidden="false" customHeight="true" outlineLevel="0" collapsed="false">
      <c r="A116" s="117"/>
      <c r="B116" s="58" t="s">
        <v>182</v>
      </c>
      <c r="C116" s="92" t="s">
        <v>183</v>
      </c>
      <c r="D116" s="92"/>
      <c r="E116" s="93" t="n">
        <f aca="false">E117</f>
        <v>1000</v>
      </c>
      <c r="F116" s="92"/>
      <c r="G116" s="93" t="n">
        <f aca="false">G117</f>
        <v>1000</v>
      </c>
      <c r="H116" s="93"/>
      <c r="I116" s="93" t="n">
        <f aca="false">I117</f>
        <v>1000</v>
      </c>
      <c r="J116" s="93"/>
    </row>
    <row r="117" customFormat="false" ht="52.5" hidden="false" customHeight="true" outlineLevel="0" collapsed="false">
      <c r="A117" s="117"/>
      <c r="B117" s="120" t="s">
        <v>153</v>
      </c>
      <c r="C117" s="92" t="s">
        <v>183</v>
      </c>
      <c r="D117" s="92" t="s">
        <v>154</v>
      </c>
      <c r="E117" s="93" t="n">
        <f aca="false">E118</f>
        <v>1000</v>
      </c>
      <c r="F117" s="92"/>
      <c r="G117" s="93" t="n">
        <f aca="false">G118</f>
        <v>1000</v>
      </c>
      <c r="H117" s="93"/>
      <c r="I117" s="93" t="n">
        <f aca="false">I118</f>
        <v>1000</v>
      </c>
      <c r="J117" s="93"/>
    </row>
    <row r="118" customFormat="false" ht="52.5" hidden="false" customHeight="true" outlineLevel="0" collapsed="false">
      <c r="A118" s="117"/>
      <c r="B118" s="94" t="s">
        <v>155</v>
      </c>
      <c r="C118" s="92" t="s">
        <v>183</v>
      </c>
      <c r="D118" s="92" t="s">
        <v>48</v>
      </c>
      <c r="E118" s="93" t="n">
        <f aca="false">'Приложение 3'!H98</f>
        <v>1000</v>
      </c>
      <c r="F118" s="92"/>
      <c r="G118" s="93" t="n">
        <f aca="false">'Приложение 3'!J98</f>
        <v>1000</v>
      </c>
      <c r="H118" s="93"/>
      <c r="I118" s="93" t="n">
        <f aca="false">'Приложение 3'!L98</f>
        <v>1000</v>
      </c>
      <c r="J118" s="93"/>
    </row>
    <row r="119" customFormat="false" ht="36" hidden="false" customHeight="true" outlineLevel="0" collapsed="false">
      <c r="A119" s="117"/>
      <c r="B119" s="78" t="s">
        <v>200</v>
      </c>
      <c r="C119" s="79" t="s">
        <v>201</v>
      </c>
      <c r="D119" s="92"/>
      <c r="E119" s="93" t="n">
        <f aca="false">E122+E123</f>
        <v>2000</v>
      </c>
      <c r="F119" s="92"/>
      <c r="G119" s="93" t="n">
        <f aca="false">G122</f>
        <v>1000</v>
      </c>
      <c r="H119" s="93"/>
      <c r="I119" s="93" t="n">
        <f aca="false">I122</f>
        <v>1000</v>
      </c>
      <c r="J119" s="93"/>
    </row>
    <row r="120" customFormat="false" ht="39.75" hidden="false" customHeight="true" outlineLevel="0" collapsed="false">
      <c r="A120" s="117"/>
      <c r="B120" s="78" t="s">
        <v>202</v>
      </c>
      <c r="C120" s="79" t="s">
        <v>203</v>
      </c>
      <c r="D120" s="92"/>
      <c r="E120" s="93" t="n">
        <f aca="false">E121</f>
        <v>1000</v>
      </c>
      <c r="F120" s="92"/>
      <c r="G120" s="93" t="n">
        <f aca="false">G121</f>
        <v>1000</v>
      </c>
      <c r="H120" s="93"/>
      <c r="I120" s="93" t="n">
        <f aca="false">I121</f>
        <v>1000</v>
      </c>
      <c r="J120" s="93"/>
    </row>
    <row r="121" customFormat="false" ht="52.5" hidden="false" customHeight="true" outlineLevel="0" collapsed="false">
      <c r="A121" s="117"/>
      <c r="B121" s="78" t="s">
        <v>153</v>
      </c>
      <c r="C121" s="79" t="s">
        <v>203</v>
      </c>
      <c r="D121" s="92" t="s">
        <v>154</v>
      </c>
      <c r="E121" s="93" t="n">
        <f aca="false">E122</f>
        <v>1000</v>
      </c>
      <c r="F121" s="92"/>
      <c r="G121" s="93" t="n">
        <f aca="false">G122</f>
        <v>1000</v>
      </c>
      <c r="H121" s="93"/>
      <c r="I121" s="93" t="n">
        <f aca="false">I122</f>
        <v>1000</v>
      </c>
      <c r="J121" s="93"/>
    </row>
    <row r="122" customFormat="false" ht="52.5" hidden="false" customHeight="true" outlineLevel="0" collapsed="false">
      <c r="A122" s="117"/>
      <c r="B122" s="78" t="s">
        <v>155</v>
      </c>
      <c r="C122" s="79" t="s">
        <v>203</v>
      </c>
      <c r="D122" s="92" t="s">
        <v>48</v>
      </c>
      <c r="E122" s="93" t="n">
        <f aca="false">'Приложение 3'!H132</f>
        <v>1000</v>
      </c>
      <c r="F122" s="92"/>
      <c r="G122" s="93" t="n">
        <f aca="false">'Приложение 3'!J132</f>
        <v>1000</v>
      </c>
      <c r="H122" s="93"/>
      <c r="I122" s="93" t="n">
        <f aca="false">'Приложение 3'!L132</f>
        <v>1000</v>
      </c>
      <c r="J122" s="93"/>
    </row>
    <row r="123" customFormat="false" ht="75" hidden="false" customHeight="true" outlineLevel="0" collapsed="false">
      <c r="A123" s="117"/>
      <c r="B123" s="78" t="s">
        <v>204</v>
      </c>
      <c r="C123" s="79" t="s">
        <v>205</v>
      </c>
      <c r="D123" s="92"/>
      <c r="E123" s="93" t="n">
        <f aca="false">E124</f>
        <v>1000</v>
      </c>
      <c r="F123" s="92"/>
      <c r="G123" s="93"/>
      <c r="H123" s="93"/>
      <c r="I123" s="93"/>
      <c r="J123" s="93"/>
    </row>
    <row r="124" customFormat="false" ht="52.5" hidden="false" customHeight="true" outlineLevel="0" collapsed="false">
      <c r="A124" s="117"/>
      <c r="B124" s="78" t="s">
        <v>153</v>
      </c>
      <c r="C124" s="79" t="s">
        <v>205</v>
      </c>
      <c r="D124" s="92" t="s">
        <v>154</v>
      </c>
      <c r="E124" s="93" t="n">
        <f aca="false">E125</f>
        <v>1000</v>
      </c>
      <c r="F124" s="92"/>
      <c r="G124" s="93"/>
      <c r="H124" s="93"/>
      <c r="I124" s="93"/>
      <c r="J124" s="93"/>
    </row>
    <row r="125" customFormat="false" ht="52.5" hidden="false" customHeight="true" outlineLevel="0" collapsed="false">
      <c r="A125" s="117"/>
      <c r="B125" s="78" t="s">
        <v>155</v>
      </c>
      <c r="C125" s="79" t="s">
        <v>205</v>
      </c>
      <c r="D125" s="92" t="s">
        <v>48</v>
      </c>
      <c r="E125" s="93" t="n">
        <f aca="false">'Приложение 3'!H135</f>
        <v>1000</v>
      </c>
      <c r="F125" s="92"/>
      <c r="G125" s="93"/>
      <c r="H125" s="93"/>
      <c r="I125" s="93"/>
      <c r="J125" s="93"/>
    </row>
    <row r="126" customFormat="false" ht="95.25" hidden="false" customHeight="true" outlineLevel="0" collapsed="false">
      <c r="A126" s="117"/>
      <c r="B126" s="96" t="s">
        <v>225</v>
      </c>
      <c r="C126" s="79" t="s">
        <v>226</v>
      </c>
      <c r="D126" s="121"/>
      <c r="E126" s="93" t="n">
        <f aca="false">E127</f>
        <v>7500</v>
      </c>
      <c r="F126" s="92"/>
      <c r="G126" s="93"/>
      <c r="H126" s="93"/>
      <c r="I126" s="93"/>
      <c r="J126" s="93"/>
    </row>
    <row r="127" customFormat="false" ht="23.25" hidden="false" customHeight="true" outlineLevel="0" collapsed="false">
      <c r="A127" s="117"/>
      <c r="B127" s="96" t="s">
        <v>227</v>
      </c>
      <c r="C127" s="79" t="s">
        <v>228</v>
      </c>
      <c r="D127" s="92"/>
      <c r="E127" s="93" t="n">
        <f aca="false">E128</f>
        <v>7500</v>
      </c>
      <c r="F127" s="92"/>
      <c r="G127" s="93"/>
      <c r="H127" s="93"/>
      <c r="I127" s="93"/>
      <c r="J127" s="93"/>
    </row>
    <row r="128" customFormat="false" ht="52.5" hidden="false" customHeight="true" outlineLevel="0" collapsed="false">
      <c r="A128" s="117"/>
      <c r="B128" s="78" t="s">
        <v>153</v>
      </c>
      <c r="C128" s="79" t="s">
        <v>228</v>
      </c>
      <c r="D128" s="92" t="s">
        <v>154</v>
      </c>
      <c r="E128" s="93" t="n">
        <f aca="false">E129</f>
        <v>7500</v>
      </c>
      <c r="F128" s="92"/>
      <c r="G128" s="93"/>
      <c r="H128" s="93"/>
      <c r="I128" s="93"/>
      <c r="J128" s="93"/>
    </row>
    <row r="129" customFormat="false" ht="52.5" hidden="false" customHeight="true" outlineLevel="0" collapsed="false">
      <c r="A129" s="117"/>
      <c r="B129" s="78" t="s">
        <v>155</v>
      </c>
      <c r="C129" s="79" t="s">
        <v>228</v>
      </c>
      <c r="D129" s="92" t="s">
        <v>48</v>
      </c>
      <c r="E129" s="93" t="n">
        <f aca="false">'Приложение 3'!H170</f>
        <v>7500</v>
      </c>
      <c r="F129" s="92"/>
      <c r="G129" s="93"/>
      <c r="H129" s="93"/>
      <c r="I129" s="93"/>
      <c r="J129" s="93"/>
    </row>
    <row r="130" customFormat="false" ht="75.75" hidden="false" customHeight="true" outlineLevel="0" collapsed="false">
      <c r="A130" s="72" t="n">
        <v>2</v>
      </c>
      <c r="B130" s="78" t="s">
        <v>218</v>
      </c>
      <c r="C130" s="79" t="s">
        <v>219</v>
      </c>
      <c r="D130" s="92"/>
      <c r="E130" s="93" t="n">
        <f aca="false">E133</f>
        <v>3000</v>
      </c>
      <c r="F130" s="92"/>
      <c r="G130" s="93" t="n">
        <f aca="false">G133</f>
        <v>3000</v>
      </c>
      <c r="H130" s="93"/>
      <c r="I130" s="93" t="n">
        <f aca="false">I133</f>
        <v>3000</v>
      </c>
      <c r="J130" s="93"/>
    </row>
    <row r="131" customFormat="false" ht="72" hidden="false" customHeight="true" outlineLevel="0" collapsed="false">
      <c r="A131" s="117"/>
      <c r="B131" s="78" t="s">
        <v>218</v>
      </c>
      <c r="C131" s="79" t="s">
        <v>220</v>
      </c>
      <c r="D131" s="92"/>
      <c r="E131" s="93" t="n">
        <f aca="false">E132</f>
        <v>3000</v>
      </c>
      <c r="F131" s="92"/>
      <c r="G131" s="93" t="n">
        <f aca="false">G132</f>
        <v>3000</v>
      </c>
      <c r="H131" s="93"/>
      <c r="I131" s="93" t="n">
        <f aca="false">I132</f>
        <v>3000</v>
      </c>
      <c r="J131" s="93"/>
    </row>
    <row r="132" customFormat="false" ht="71.25" hidden="false" customHeight="true" outlineLevel="0" collapsed="false">
      <c r="A132" s="117"/>
      <c r="B132" s="78" t="s">
        <v>221</v>
      </c>
      <c r="C132" s="79" t="s">
        <v>222</v>
      </c>
      <c r="D132" s="92"/>
      <c r="E132" s="93" t="n">
        <f aca="false">E133</f>
        <v>3000</v>
      </c>
      <c r="F132" s="92"/>
      <c r="G132" s="93" t="n">
        <f aca="false">G133</f>
        <v>3000</v>
      </c>
      <c r="H132" s="93"/>
      <c r="I132" s="93" t="n">
        <f aca="false">I133</f>
        <v>3000</v>
      </c>
      <c r="J132" s="93"/>
    </row>
    <row r="133" customFormat="false" ht="52.5" hidden="false" customHeight="true" outlineLevel="0" collapsed="false">
      <c r="A133" s="117"/>
      <c r="B133" s="78" t="s">
        <v>223</v>
      </c>
      <c r="C133" s="79" t="s">
        <v>224</v>
      </c>
      <c r="D133" s="92"/>
      <c r="E133" s="93" t="n">
        <f aca="false">E134</f>
        <v>3000</v>
      </c>
      <c r="F133" s="92"/>
      <c r="G133" s="93" t="n">
        <f aca="false">G134</f>
        <v>3000</v>
      </c>
      <c r="H133" s="93"/>
      <c r="I133" s="93" t="n">
        <f aca="false">I134</f>
        <v>3000</v>
      </c>
      <c r="J133" s="93"/>
    </row>
    <row r="134" customFormat="false" ht="52.5" hidden="false" customHeight="true" outlineLevel="0" collapsed="false">
      <c r="A134" s="117"/>
      <c r="B134" s="78" t="s">
        <v>153</v>
      </c>
      <c r="C134" s="79" t="s">
        <v>224</v>
      </c>
      <c r="D134" s="92" t="s">
        <v>154</v>
      </c>
      <c r="E134" s="93" t="n">
        <f aca="false">E135</f>
        <v>3000</v>
      </c>
      <c r="F134" s="92"/>
      <c r="G134" s="93" t="n">
        <f aca="false">G135</f>
        <v>3000</v>
      </c>
      <c r="H134" s="93"/>
      <c r="I134" s="93" t="n">
        <f aca="false">I135</f>
        <v>3000</v>
      </c>
      <c r="J134" s="93"/>
    </row>
    <row r="135" customFormat="false" ht="52.5" hidden="false" customHeight="true" outlineLevel="0" collapsed="false">
      <c r="A135" s="117"/>
      <c r="B135" s="78" t="s">
        <v>155</v>
      </c>
      <c r="C135" s="79" t="s">
        <v>224</v>
      </c>
      <c r="D135" s="92" t="s">
        <v>48</v>
      </c>
      <c r="E135" s="93" t="n">
        <f aca="false">'Приложение 3'!H162</f>
        <v>3000</v>
      </c>
      <c r="F135" s="92"/>
      <c r="G135" s="93" t="n">
        <f aca="false">'Приложение 3'!J162</f>
        <v>3000</v>
      </c>
      <c r="H135" s="93"/>
      <c r="I135" s="93" t="n">
        <f aca="false">'Приложение 3'!L162</f>
        <v>3000</v>
      </c>
      <c r="J135" s="93"/>
    </row>
    <row r="136" customFormat="false" ht="17.25" hidden="false" customHeight="true" outlineLevel="0" collapsed="false">
      <c r="A136" s="117"/>
      <c r="B136" s="88" t="s">
        <v>94</v>
      </c>
      <c r="C136" s="122"/>
      <c r="D136" s="122"/>
      <c r="E136" s="123" t="n">
        <f aca="false">E22+E130</f>
        <v>13407207.06</v>
      </c>
      <c r="F136" s="123" t="n">
        <f aca="false">F22</f>
        <v>9295573.58</v>
      </c>
      <c r="G136" s="123" t="n">
        <f aca="false">G22+G130</f>
        <v>3636570.3</v>
      </c>
      <c r="H136" s="123" t="n">
        <f aca="false">H22</f>
        <v>105964</v>
      </c>
      <c r="I136" s="123" t="n">
        <f aca="false">I22+I130</f>
        <v>3614955.78</v>
      </c>
      <c r="J136" s="123" t="n">
        <f aca="false">J22</f>
        <v>109823</v>
      </c>
    </row>
    <row r="137" customFormat="false" ht="18.75" hidden="false" customHeight="false" outlineLevel="0" collapsed="false">
      <c r="B137" s="111"/>
      <c r="C137" s="111"/>
      <c r="D137" s="111"/>
      <c r="E137" s="111"/>
      <c r="F137" s="111"/>
      <c r="G137" s="111"/>
      <c r="H137" s="111"/>
      <c r="I137" s="111"/>
      <c r="J137" s="111"/>
    </row>
    <row r="138" customFormat="false" ht="18.75" hidden="false" customHeight="false" outlineLevel="0" collapsed="false">
      <c r="B138" s="111"/>
      <c r="C138" s="111"/>
      <c r="D138" s="111"/>
      <c r="E138" s="111"/>
      <c r="F138" s="111"/>
      <c r="G138" s="111"/>
      <c r="H138" s="111"/>
      <c r="I138" s="111"/>
      <c r="J138" s="111"/>
    </row>
    <row r="139" customFormat="false" ht="18.75" hidden="false" customHeight="false" outlineLevel="0" collapsed="false">
      <c r="B139" s="111"/>
      <c r="C139" s="111"/>
      <c r="D139" s="111"/>
      <c r="E139" s="111"/>
      <c r="F139" s="111"/>
      <c r="G139" s="111"/>
      <c r="H139" s="111"/>
      <c r="I139" s="111"/>
      <c r="J139" s="111"/>
    </row>
    <row r="140" customFormat="false" ht="18.75" hidden="false" customHeight="false" outlineLevel="0" collapsed="false">
      <c r="B140" s="111"/>
      <c r="C140" s="111"/>
      <c r="D140" s="111"/>
      <c r="E140" s="111"/>
      <c r="F140" s="111"/>
      <c r="G140" s="111"/>
      <c r="H140" s="111"/>
      <c r="I140" s="111"/>
      <c r="J140" s="111"/>
    </row>
    <row r="141" customFormat="false" ht="18.75" hidden="false" customHeight="false" outlineLevel="0" collapsed="false">
      <c r="B141" s="111"/>
      <c r="C141" s="111"/>
      <c r="D141" s="111"/>
      <c r="E141" s="111"/>
      <c r="F141" s="111"/>
      <c r="G141" s="111"/>
      <c r="H141" s="111"/>
      <c r="I141" s="111"/>
      <c r="J141" s="111"/>
    </row>
    <row r="142" customFormat="false" ht="18.75" hidden="false" customHeight="false" outlineLevel="0" collapsed="false">
      <c r="B142" s="111"/>
      <c r="C142" s="111"/>
      <c r="D142" s="111"/>
      <c r="E142" s="111"/>
      <c r="F142" s="111"/>
      <c r="G142" s="111"/>
      <c r="H142" s="111"/>
      <c r="I142" s="111"/>
      <c r="J142" s="111"/>
    </row>
    <row r="143" customFormat="false" ht="18.75" hidden="false" customHeight="false" outlineLevel="0" collapsed="false">
      <c r="B143" s="111"/>
      <c r="C143" s="111"/>
      <c r="D143" s="111"/>
      <c r="E143" s="111"/>
      <c r="F143" s="111"/>
      <c r="G143" s="111"/>
      <c r="H143" s="111"/>
      <c r="I143" s="111"/>
      <c r="J143" s="111"/>
    </row>
    <row r="144" customFormat="false" ht="18.75" hidden="false" customHeight="false" outlineLevel="0" collapsed="false">
      <c r="B144" s="112"/>
      <c r="C144" s="111"/>
      <c r="D144" s="111"/>
      <c r="E144" s="111"/>
      <c r="F144" s="111"/>
      <c r="G144" s="111"/>
      <c r="H144" s="111"/>
      <c r="I144" s="111"/>
      <c r="J144" s="111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34.71"/>
    <col collapsed="false" customWidth="true" hidden="false" outlineLevel="0" max="2" min="2" style="125" width="9.7"/>
    <col collapsed="false" customWidth="true" hidden="false" outlineLevel="0" max="3" min="3" style="125" width="8.7"/>
    <col collapsed="false" customWidth="true" hidden="false" outlineLevel="0" max="6" min="4" style="125" width="6.28"/>
    <col collapsed="false" customWidth="true" hidden="false" outlineLevel="0" max="7" min="7" style="125" width="13.99"/>
    <col collapsed="false" customWidth="true" hidden="false" outlineLevel="0" max="8" min="8" style="125" width="14.85"/>
    <col collapsed="false" customWidth="true" hidden="false" outlineLevel="0" max="9" min="9" style="125" width="16.56"/>
    <col collapsed="false" customWidth="true" hidden="false" outlineLevel="0" max="10" min="10" style="124" width="15.85"/>
    <col collapsed="false" customWidth="true" hidden="false" outlineLevel="0" max="11" min="11" style="124" width="16.13"/>
    <col collapsed="false" customWidth="false" hidden="false" outlineLevel="0" max="257" min="12" style="124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50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10" t="s">
        <v>4</v>
      </c>
      <c r="H5" s="10"/>
      <c r="I5" s="10"/>
      <c r="J5" s="10"/>
      <c r="K5" s="10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57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26"/>
      <c r="B9" s="9"/>
      <c r="C9" s="9"/>
      <c r="D9" s="9"/>
      <c r="E9" s="9"/>
      <c r="F9" s="9"/>
      <c r="G9" s="9"/>
      <c r="H9" s="9"/>
      <c r="I9" s="5" t="s">
        <v>258</v>
      </c>
      <c r="J9" s="5"/>
      <c r="K9" s="5"/>
    </row>
    <row r="10" customFormat="false" ht="15" hidden="false" customHeight="true" outlineLevel="0" collapsed="false">
      <c r="B10" s="127"/>
      <c r="C10" s="127"/>
      <c r="D10" s="127"/>
      <c r="E10" s="127"/>
      <c r="F10" s="127"/>
      <c r="G10" s="127"/>
      <c r="H10" s="127"/>
      <c r="I10" s="128" t="s">
        <v>6</v>
      </c>
      <c r="J10" s="128"/>
      <c r="K10" s="128"/>
    </row>
    <row r="11" customFormat="false" ht="15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9"/>
      <c r="J11" s="129"/>
      <c r="K11" s="129"/>
    </row>
    <row r="12" customFormat="false" ht="15.75" hidden="false" customHeight="true" outlineLevel="0" collapsed="false">
      <c r="A12" s="130" t="s">
        <v>259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</row>
    <row r="13" customFormat="false" ht="22.5" hidden="false" customHeight="true" outlineLevel="0" collapsed="false">
      <c r="A13" s="131" t="s">
        <v>260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</row>
    <row r="15" customFormat="false" ht="41.25" hidden="false" customHeight="true" outlineLevel="0" collapsed="false">
      <c r="A15" s="132" t="s">
        <v>261</v>
      </c>
      <c r="B15" s="21" t="s">
        <v>262</v>
      </c>
      <c r="C15" s="21"/>
      <c r="D15" s="21"/>
      <c r="E15" s="21"/>
      <c r="F15" s="21"/>
      <c r="G15" s="21"/>
      <c r="H15" s="21"/>
      <c r="I15" s="133" t="s">
        <v>263</v>
      </c>
      <c r="J15" s="133"/>
      <c r="K15" s="133"/>
    </row>
    <row r="16" customFormat="false" ht="108" hidden="false" customHeight="true" outlineLevel="0" collapsed="false">
      <c r="A16" s="132"/>
      <c r="B16" s="47" t="s">
        <v>264</v>
      </c>
      <c r="C16" s="47" t="s">
        <v>265</v>
      </c>
      <c r="D16" s="134" t="s">
        <v>266</v>
      </c>
      <c r="E16" s="134"/>
      <c r="F16" s="134"/>
      <c r="G16" s="21" t="s">
        <v>267</v>
      </c>
      <c r="H16" s="21"/>
      <c r="I16" s="21" t="s">
        <v>14</v>
      </c>
      <c r="J16" s="21" t="s">
        <v>15</v>
      </c>
      <c r="K16" s="133" t="s">
        <v>16</v>
      </c>
    </row>
    <row r="17" customFormat="false" ht="146.25" hidden="false" customHeight="true" outlineLevel="0" collapsed="false">
      <c r="A17" s="132"/>
      <c r="B17" s="47"/>
      <c r="C17" s="47"/>
      <c r="D17" s="135"/>
      <c r="E17" s="47" t="s">
        <v>268</v>
      </c>
      <c r="F17" s="47" t="s">
        <v>269</v>
      </c>
      <c r="G17" s="136" t="s">
        <v>270</v>
      </c>
      <c r="H17" s="136" t="s">
        <v>271</v>
      </c>
      <c r="I17" s="21"/>
      <c r="J17" s="21"/>
      <c r="K17" s="133"/>
    </row>
    <row r="18" customFormat="false" ht="18.75" hidden="false" customHeight="true" outlineLevel="0" collapsed="false">
      <c r="A18" s="48" t="n">
        <v>1</v>
      </c>
      <c r="B18" s="48" t="n">
        <v>2</v>
      </c>
      <c r="C18" s="137" t="n">
        <v>3</v>
      </c>
      <c r="D18" s="48" t="n">
        <v>4</v>
      </c>
      <c r="E18" s="138" t="n">
        <v>5</v>
      </c>
      <c r="F18" s="48" t="n">
        <v>6</v>
      </c>
      <c r="G18" s="48" t="n">
        <v>7</v>
      </c>
      <c r="H18" s="48" t="n">
        <v>8</v>
      </c>
      <c r="I18" s="48" t="n">
        <v>9</v>
      </c>
      <c r="J18" s="139" t="n">
        <v>10</v>
      </c>
      <c r="K18" s="139" t="n">
        <v>11</v>
      </c>
    </row>
    <row r="19" s="126" customFormat="true" ht="54.75" hidden="false" customHeight="true" outlineLevel="0" collapsed="false">
      <c r="A19" s="140" t="s">
        <v>272</v>
      </c>
      <c r="B19" s="51" t="s">
        <v>30</v>
      </c>
      <c r="C19" s="51" t="s">
        <v>60</v>
      </c>
      <c r="D19" s="51" t="s">
        <v>26</v>
      </c>
      <c r="E19" s="51" t="s">
        <v>26</v>
      </c>
      <c r="F19" s="51" t="s">
        <v>26</v>
      </c>
      <c r="G19" s="51" t="s">
        <v>28</v>
      </c>
      <c r="H19" s="51" t="s">
        <v>27</v>
      </c>
      <c r="I19" s="52" t="n">
        <f aca="false">I24-I20</f>
        <v>105087.76</v>
      </c>
      <c r="J19" s="141"/>
      <c r="K19" s="142"/>
    </row>
    <row r="20" s="126" customFormat="true" ht="38.25" hidden="false" customHeight="true" outlineLevel="0" collapsed="false">
      <c r="A20" s="140" t="s">
        <v>273</v>
      </c>
      <c r="B20" s="51" t="s">
        <v>30</v>
      </c>
      <c r="C20" s="51" t="s">
        <v>60</v>
      </c>
      <c r="D20" s="51" t="s">
        <v>26</v>
      </c>
      <c r="E20" s="51" t="s">
        <v>26</v>
      </c>
      <c r="F20" s="51" t="s">
        <v>26</v>
      </c>
      <c r="G20" s="51" t="s">
        <v>28</v>
      </c>
      <c r="H20" s="51" t="s">
        <v>163</v>
      </c>
      <c r="I20" s="143" t="n">
        <f aca="false">I21</f>
        <v>13302119.3</v>
      </c>
      <c r="J20" s="143" t="n">
        <f aca="false">J21</f>
        <v>3727570.3</v>
      </c>
      <c r="K20" s="143" t="n">
        <f aca="false">K21</f>
        <v>3799955.78</v>
      </c>
    </row>
    <row r="21" s="126" customFormat="true" ht="36" hidden="false" customHeight="true" outlineLevel="0" collapsed="false">
      <c r="A21" s="140" t="s">
        <v>274</v>
      </c>
      <c r="B21" s="51" t="s">
        <v>30</v>
      </c>
      <c r="C21" s="51" t="s">
        <v>60</v>
      </c>
      <c r="D21" s="51" t="s">
        <v>32</v>
      </c>
      <c r="E21" s="51" t="s">
        <v>26</v>
      </c>
      <c r="F21" s="51" t="s">
        <v>26</v>
      </c>
      <c r="G21" s="51" t="s">
        <v>28</v>
      </c>
      <c r="H21" s="51" t="s">
        <v>163</v>
      </c>
      <c r="I21" s="143" t="n">
        <f aca="false">I22</f>
        <v>13302119.3</v>
      </c>
      <c r="J21" s="143" t="n">
        <f aca="false">J22</f>
        <v>3727570.3</v>
      </c>
      <c r="K21" s="143" t="n">
        <f aca="false">K22</f>
        <v>3799955.78</v>
      </c>
    </row>
    <row r="22" s="126" customFormat="true" ht="37.5" hidden="false" customHeight="true" outlineLevel="0" collapsed="false">
      <c r="A22" s="140" t="s">
        <v>275</v>
      </c>
      <c r="B22" s="51" t="s">
        <v>30</v>
      </c>
      <c r="C22" s="51" t="s">
        <v>60</v>
      </c>
      <c r="D22" s="51" t="s">
        <v>32</v>
      </c>
      <c r="E22" s="51" t="s">
        <v>30</v>
      </c>
      <c r="F22" s="51" t="s">
        <v>26</v>
      </c>
      <c r="G22" s="51" t="s">
        <v>28</v>
      </c>
      <c r="H22" s="51" t="s">
        <v>276</v>
      </c>
      <c r="I22" s="143" t="n">
        <f aca="false">I23</f>
        <v>13302119.3</v>
      </c>
      <c r="J22" s="143" t="n">
        <f aca="false">J23</f>
        <v>3727570.3</v>
      </c>
      <c r="K22" s="143" t="n">
        <f aca="false">K23</f>
        <v>3799955.78</v>
      </c>
    </row>
    <row r="23" s="126" customFormat="true" ht="57" hidden="false" customHeight="true" outlineLevel="0" collapsed="false">
      <c r="A23" s="140" t="s">
        <v>277</v>
      </c>
      <c r="B23" s="51" t="s">
        <v>30</v>
      </c>
      <c r="C23" s="51" t="s">
        <v>60</v>
      </c>
      <c r="D23" s="51" t="s">
        <v>32</v>
      </c>
      <c r="E23" s="51" t="s">
        <v>30</v>
      </c>
      <c r="F23" s="51" t="s">
        <v>66</v>
      </c>
      <c r="G23" s="51" t="s">
        <v>28</v>
      </c>
      <c r="H23" s="51" t="s">
        <v>276</v>
      </c>
      <c r="I23" s="143" t="n">
        <f aca="false">'Приложение 1'!I19+12126952.3</f>
        <v>13302119.3</v>
      </c>
      <c r="J23" s="143" t="n">
        <v>3727570.3</v>
      </c>
      <c r="K23" s="143" t="n">
        <v>3799955.78</v>
      </c>
    </row>
    <row r="24" s="126" customFormat="true" ht="38.25" hidden="false" customHeight="true" outlineLevel="0" collapsed="false">
      <c r="A24" s="140" t="s">
        <v>278</v>
      </c>
      <c r="B24" s="51" t="s">
        <v>30</v>
      </c>
      <c r="C24" s="51" t="s">
        <v>60</v>
      </c>
      <c r="D24" s="51" t="s">
        <v>26</v>
      </c>
      <c r="E24" s="51" t="s">
        <v>26</v>
      </c>
      <c r="F24" s="51" t="s">
        <v>26</v>
      </c>
      <c r="G24" s="51" t="s">
        <v>28</v>
      </c>
      <c r="H24" s="51" t="s">
        <v>279</v>
      </c>
      <c r="I24" s="144" t="n">
        <f aca="false">I25</f>
        <v>13407207.06</v>
      </c>
      <c r="J24" s="144" t="n">
        <f aca="false">J25</f>
        <v>3727570.3</v>
      </c>
      <c r="K24" s="144" t="n">
        <f aca="false">K25</f>
        <v>3799955.78</v>
      </c>
    </row>
    <row r="25" s="126" customFormat="true" ht="37.5" hidden="false" customHeight="true" outlineLevel="0" collapsed="false">
      <c r="A25" s="140" t="s">
        <v>280</v>
      </c>
      <c r="B25" s="51" t="s">
        <v>30</v>
      </c>
      <c r="C25" s="51" t="s">
        <v>60</v>
      </c>
      <c r="D25" s="51" t="s">
        <v>32</v>
      </c>
      <c r="E25" s="51" t="s">
        <v>26</v>
      </c>
      <c r="F25" s="51" t="s">
        <v>26</v>
      </c>
      <c r="G25" s="51" t="s">
        <v>28</v>
      </c>
      <c r="H25" s="51" t="s">
        <v>279</v>
      </c>
      <c r="I25" s="144" t="n">
        <f aca="false">I26</f>
        <v>13407207.06</v>
      </c>
      <c r="J25" s="144" t="n">
        <f aca="false">J26</f>
        <v>3727570.3</v>
      </c>
      <c r="K25" s="144" t="n">
        <f aca="false">K26</f>
        <v>3799955.78</v>
      </c>
    </row>
    <row r="26" s="126" customFormat="true" ht="38.25" hidden="false" customHeight="true" outlineLevel="0" collapsed="false">
      <c r="A26" s="140" t="s">
        <v>281</v>
      </c>
      <c r="B26" s="51" t="s">
        <v>30</v>
      </c>
      <c r="C26" s="51" t="s">
        <v>60</v>
      </c>
      <c r="D26" s="51" t="s">
        <v>32</v>
      </c>
      <c r="E26" s="51" t="s">
        <v>30</v>
      </c>
      <c r="F26" s="51" t="s">
        <v>26</v>
      </c>
      <c r="G26" s="51" t="s">
        <v>28</v>
      </c>
      <c r="H26" s="51" t="s">
        <v>282</v>
      </c>
      <c r="I26" s="144" t="n">
        <f aca="false">I27</f>
        <v>13407207.06</v>
      </c>
      <c r="J26" s="144" t="n">
        <f aca="false">J27</f>
        <v>3727570.3</v>
      </c>
      <c r="K26" s="144" t="n">
        <f aca="false">K27</f>
        <v>3799955.78</v>
      </c>
    </row>
    <row r="27" s="126" customFormat="true" ht="54.75" hidden="false" customHeight="true" outlineLevel="0" collapsed="false">
      <c r="A27" s="140" t="s">
        <v>283</v>
      </c>
      <c r="B27" s="51" t="s">
        <v>30</v>
      </c>
      <c r="C27" s="51" t="s">
        <v>60</v>
      </c>
      <c r="D27" s="51" t="s">
        <v>32</v>
      </c>
      <c r="E27" s="51" t="s">
        <v>30</v>
      </c>
      <c r="F27" s="51" t="s">
        <v>66</v>
      </c>
      <c r="G27" s="51" t="s">
        <v>28</v>
      </c>
      <c r="H27" s="51" t="s">
        <v>282</v>
      </c>
      <c r="I27" s="144" t="n">
        <f aca="false">'Приложение 4'!E136</f>
        <v>13407207.06</v>
      </c>
      <c r="J27" s="144" t="n">
        <f aca="false">'Приложение 4'!G136+91000</f>
        <v>3727570.3</v>
      </c>
      <c r="K27" s="144" t="n">
        <f aca="false">'Приложение 4'!I136+185000</f>
        <v>3799955.78</v>
      </c>
    </row>
    <row r="28" s="126" customFormat="true" ht="18.75" hidden="false" customHeight="false" outlineLevel="0" collapsed="false">
      <c r="A28" s="145" t="s">
        <v>94</v>
      </c>
      <c r="B28" s="139"/>
      <c r="C28" s="139"/>
      <c r="D28" s="139"/>
      <c r="E28" s="139"/>
      <c r="F28" s="139"/>
      <c r="G28" s="139"/>
      <c r="H28" s="139"/>
      <c r="I28" s="144" t="n">
        <f aca="false">I19</f>
        <v>105087.76</v>
      </c>
      <c r="J28" s="144"/>
      <c r="K28" s="144"/>
    </row>
    <row r="29" s="126" customFormat="true" ht="18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</row>
    <row r="30" s="126" customFormat="true" ht="18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46"/>
    </row>
    <row r="31" s="126" customFormat="true" ht="18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46"/>
    </row>
    <row r="32" s="126" customFormat="true" ht="18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46"/>
    </row>
    <row r="33" s="126" customFormat="true" ht="18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46"/>
    </row>
    <row r="34" s="126" customFormat="true" ht="18.7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46"/>
    </row>
    <row r="35" s="126" customFormat="true" ht="18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</row>
    <row r="36" s="126" customFormat="true" ht="18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</row>
    <row r="37" s="126" customFormat="true" ht="18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</row>
    <row r="38" s="126" customFormat="true" ht="18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</row>
    <row r="39" s="126" customFormat="true" ht="18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</row>
    <row r="40" s="126" customFormat="true" ht="18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</row>
    <row r="41" s="126" customFormat="true" ht="18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</row>
    <row r="42" s="126" customFormat="true" ht="18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</row>
    <row r="43" s="126" customFormat="true" ht="18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</row>
    <row r="44" s="126" customFormat="true" ht="18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</row>
    <row r="45" s="126" customFormat="true" ht="18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</row>
    <row r="46" s="126" customFormat="true" ht="18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</row>
    <row r="47" s="126" customFormat="true" ht="18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</row>
    <row r="48" s="126" customFormat="true" ht="18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</row>
    <row r="49" s="126" customFormat="true" ht="18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</row>
    <row r="50" s="126" customFormat="true" ht="18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</row>
    <row r="51" s="126" customFormat="true" ht="18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</row>
    <row r="52" s="126" customFormat="true" ht="18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</row>
    <row r="53" s="126" customFormat="true" ht="18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</row>
    <row r="54" s="126" customFormat="true" ht="18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</row>
    <row r="55" s="126" customFormat="true" ht="18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</row>
    <row r="56" s="126" customFormat="true" ht="18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</row>
    <row r="57" s="126" customFormat="true" ht="18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</row>
    <row r="58" s="126" customFormat="true" ht="18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</row>
    <row r="59" s="126" customFormat="true" ht="18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</row>
    <row r="60" s="126" customFormat="true" ht="18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</row>
    <row r="61" s="126" customFormat="true" ht="18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</row>
    <row r="62" s="126" customFormat="true" ht="18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</row>
    <row r="63" s="126" customFormat="true" ht="18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</row>
    <row r="64" s="126" customFormat="true" ht="18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</row>
    <row r="65" s="126" customFormat="true" ht="18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</row>
    <row r="66" s="126" customFormat="true" ht="18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</row>
    <row r="67" s="126" customFormat="true" ht="18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</row>
    <row r="68" s="126" customFormat="true" ht="18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</row>
    <row r="69" s="126" customFormat="true" ht="18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</row>
    <row r="70" s="126" customFormat="true" ht="18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</row>
    <row r="71" s="126" customFormat="true" ht="18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</row>
    <row r="72" s="126" customFormat="true" ht="18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</row>
    <row r="73" s="126" customFormat="true" ht="18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</row>
    <row r="74" s="126" customFormat="true" ht="18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</row>
    <row r="75" s="126" customFormat="true" ht="18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</row>
    <row r="76" s="126" customFormat="true" ht="18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</row>
    <row r="77" s="126" customFormat="true" ht="18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</row>
    <row r="78" s="126" customFormat="true" ht="18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</row>
    <row r="79" s="126" customFormat="true" ht="18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</row>
    <row r="80" s="126" customFormat="true" ht="18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</row>
    <row r="81" s="126" customFormat="true" ht="18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</row>
    <row r="82" s="126" customFormat="true" ht="18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</row>
    <row r="83" s="126" customFormat="true" ht="18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</row>
    <row r="84" s="126" customFormat="true" ht="18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</row>
    <row r="85" s="126" customFormat="true" ht="18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</row>
    <row r="86" s="126" customFormat="true" ht="18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</row>
    <row r="87" s="126" customFormat="true" ht="18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</row>
    <row r="88" s="126" customFormat="true" ht="18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</row>
    <row r="89" s="126" customFormat="true" ht="18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</row>
    <row r="90" s="126" customFormat="true" ht="18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</row>
    <row r="91" s="126" customFormat="true" ht="18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</row>
    <row r="92" s="126" customFormat="true" ht="18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</row>
    <row r="93" s="126" customFormat="true" ht="18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</row>
    <row r="94" s="126" customFormat="true" ht="18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</row>
    <row r="95" s="126" customFormat="true" ht="18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</row>
    <row r="96" s="126" customFormat="true" ht="18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</row>
    <row r="97" s="126" customFormat="true" ht="18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</row>
    <row r="98" s="126" customFormat="true" ht="18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</row>
    <row r="99" s="126" customFormat="true" ht="18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</row>
    <row r="100" s="126" customFormat="true" ht="18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</row>
    <row r="101" s="126" customFormat="true" ht="18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</row>
    <row r="102" s="126" customFormat="true" ht="18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</row>
    <row r="103" s="126" customFormat="true" ht="18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</row>
    <row r="104" s="126" customFormat="true" ht="18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</row>
    <row r="105" s="126" customFormat="true" ht="18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</row>
    <row r="106" s="126" customFormat="true" ht="18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</row>
    <row r="107" s="126" customFormat="true" ht="18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</row>
    <row r="108" s="126" customFormat="true" ht="18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</row>
    <row r="109" s="126" customFormat="true" ht="18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</row>
    <row r="110" s="126" customFormat="true" ht="18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</row>
    <row r="111" s="126" customFormat="true" ht="18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</row>
    <row r="112" s="126" customFormat="true" ht="18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</row>
    <row r="113" s="126" customFormat="true" ht="18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</row>
    <row r="114" s="126" customFormat="true" ht="18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</row>
    <row r="115" s="126" customFormat="true" ht="18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</row>
    <row r="116" s="126" customFormat="true" ht="18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</row>
    <row r="117" s="126" customFormat="true" ht="18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</row>
    <row r="118" s="126" customFormat="true" ht="18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</row>
    <row r="119" s="126" customFormat="true" ht="18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</row>
    <row r="120" s="126" customFormat="true" ht="18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</row>
    <row r="121" s="126" customFormat="true" ht="18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</row>
    <row r="122" s="126" customFormat="true" ht="18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</row>
    <row r="123" s="126" customFormat="true" ht="18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</row>
    <row r="124" s="126" customFormat="true" ht="18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</row>
    <row r="125" s="126" customFormat="true" ht="18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</row>
    <row r="126" s="126" customFormat="true" ht="18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</row>
    <row r="127" s="126" customFormat="true" ht="18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</row>
    <row r="128" s="126" customFormat="true" ht="18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</row>
    <row r="129" s="126" customFormat="true" ht="18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</row>
    <row r="130" s="126" customFormat="true" ht="18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</row>
    <row r="131" s="126" customFormat="true" ht="18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</row>
    <row r="132" s="126" customFormat="true" ht="18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</row>
    <row r="133" s="126" customFormat="true" ht="18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</row>
    <row r="134" s="126" customFormat="true" ht="18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</row>
    <row r="135" s="126" customFormat="true" ht="18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</row>
    <row r="136" s="126" customFormat="true" ht="18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</row>
    <row r="137" s="126" customFormat="true" ht="18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</row>
    <row r="138" s="126" customFormat="true" ht="18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</row>
    <row r="139" s="126" customFormat="true" ht="18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</row>
    <row r="140" s="126" customFormat="true" ht="18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</row>
    <row r="141" s="126" customFormat="true" ht="18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</row>
    <row r="142" s="126" customFormat="true" ht="18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</row>
    <row r="143" s="126" customFormat="true" ht="18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</row>
    <row r="144" s="126" customFormat="true" ht="18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</row>
    <row r="145" s="126" customFormat="true" ht="18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</row>
    <row r="146" s="126" customFormat="true" ht="18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</row>
    <row r="147" s="126" customFormat="true" ht="18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</row>
    <row r="148" s="126" customFormat="true" ht="18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</row>
    <row r="149" s="126" customFormat="true" ht="18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</row>
    <row r="150" s="126" customFormat="true" ht="18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</row>
    <row r="151" s="126" customFormat="true" ht="18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</row>
    <row r="152" s="126" customFormat="true" ht="18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</row>
    <row r="153" s="126" customFormat="true" ht="18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</row>
    <row r="154" s="126" customFormat="true" ht="18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</row>
    <row r="155" s="126" customFormat="true" ht="18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</row>
    <row r="156" s="126" customFormat="true" ht="18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</row>
    <row r="157" s="126" customFormat="true" ht="18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</row>
    <row r="158" s="126" customFormat="true" ht="18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</row>
    <row r="159" s="126" customFormat="true" ht="18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</row>
    <row r="160" s="126" customFormat="true" ht="18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</row>
    <row r="161" s="126" customFormat="true" ht="18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</row>
    <row r="162" s="126" customFormat="true" ht="18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</row>
    <row r="163" s="126" customFormat="true" ht="18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</row>
    <row r="164" s="126" customFormat="true" ht="18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</row>
    <row r="165" s="126" customFormat="true" ht="18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</row>
    <row r="166" s="126" customFormat="true" ht="18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</row>
    <row r="167" s="126" customFormat="true" ht="18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</row>
    <row r="168" s="126" customFormat="true" ht="18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</row>
    <row r="169" s="126" customFormat="true" ht="18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</row>
    <row r="170" s="126" customFormat="true" ht="18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</row>
    <row r="171" s="126" customFormat="true" ht="18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</row>
    <row r="172" s="126" customFormat="true" ht="18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</row>
    <row r="173" s="126" customFormat="true" ht="18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</row>
    <row r="174" s="126" customFormat="true" ht="18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</row>
    <row r="175" s="126" customFormat="true" ht="18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</row>
    <row r="176" s="126" customFormat="true" ht="18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</row>
    <row r="177" s="126" customFormat="true" ht="18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</row>
    <row r="178" s="126" customFormat="true" ht="18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</row>
    <row r="179" s="126" customFormat="true" ht="18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</row>
    <row r="180" s="126" customFormat="true" ht="18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</row>
    <row r="181" s="126" customFormat="true" ht="18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</row>
    <row r="182" s="126" customFormat="true" ht="18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</row>
    <row r="183" s="126" customFormat="true" ht="18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</row>
    <row r="184" s="126" customFormat="true" ht="18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</row>
    <row r="185" s="126" customFormat="true" ht="18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</row>
    <row r="186" s="126" customFormat="true" ht="18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</row>
    <row r="187" s="126" customFormat="true" ht="18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</row>
    <row r="188" s="126" customFormat="true" ht="18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</row>
    <row r="189" s="126" customFormat="true" ht="18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</row>
    <row r="190" s="126" customFormat="true" ht="18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</row>
    <row r="191" s="126" customFormat="true" ht="18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</row>
    <row r="192" s="126" customFormat="true" ht="18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</row>
    <row r="193" s="126" customFormat="true" ht="18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</row>
    <row r="194" s="126" customFormat="true" ht="18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</row>
    <row r="195" s="126" customFormat="true" ht="18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</row>
    <row r="196" s="126" customFormat="true" ht="18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</row>
    <row r="197" s="126" customFormat="true" ht="18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</row>
    <row r="198" s="126" customFormat="true" ht="18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</row>
    <row r="199" s="126" customFormat="true" ht="18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</row>
    <row r="200" s="126" customFormat="true" ht="18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</row>
    <row r="201" s="126" customFormat="true" ht="18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</row>
    <row r="202" s="126" customFormat="true" ht="18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</row>
    <row r="203" s="126" customFormat="true" ht="18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</row>
    <row r="204" s="126" customFormat="true" ht="18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</row>
    <row r="205" s="126" customFormat="true" ht="18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</row>
    <row r="206" s="126" customFormat="true" ht="18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</row>
    <row r="207" s="126" customFormat="true" ht="18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</row>
    <row r="208" s="126" customFormat="true" ht="18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</row>
    <row r="209" s="126" customFormat="true" ht="18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</row>
    <row r="210" s="126" customFormat="true" ht="18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</row>
    <row r="211" s="126" customFormat="true" ht="18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</row>
    <row r="212" s="126" customFormat="true" ht="18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</row>
    <row r="213" s="126" customFormat="true" ht="18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</row>
    <row r="214" s="126" customFormat="true" ht="18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</row>
    <row r="215" s="126" customFormat="true" ht="18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</row>
    <row r="216" s="126" customFormat="true" ht="18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</row>
    <row r="217" s="126" customFormat="true" ht="18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</row>
    <row r="218" s="126" customFormat="true" ht="18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</row>
    <row r="219" s="126" customFormat="true" ht="18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</row>
    <row r="220" s="126" customFormat="true" ht="18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</row>
    <row r="221" s="126" customFormat="true" ht="18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</row>
    <row r="222" s="126" customFormat="true" ht="18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</row>
    <row r="223" s="126" customFormat="true" ht="18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</row>
    <row r="224" s="126" customFormat="true" ht="18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</row>
    <row r="225" s="126" customFormat="true" ht="18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</row>
    <row r="226" s="126" customFormat="true" ht="18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</row>
    <row r="227" s="126" customFormat="true" ht="18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</row>
    <row r="228" s="126" customFormat="true" ht="18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</row>
    <row r="229" s="126" customFormat="true" ht="18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</row>
    <row r="230" s="126" customFormat="true" ht="18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</row>
    <row r="231" s="126" customFormat="true" ht="18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</row>
    <row r="232" s="126" customFormat="true" ht="18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</row>
    <row r="233" s="126" customFormat="true" ht="18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</row>
    <row r="234" s="126" customFormat="true" ht="18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</row>
    <row r="235" s="126" customFormat="true" ht="18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</row>
    <row r="236" s="126" customFormat="true" ht="18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</row>
    <row r="237" s="126" customFormat="true" ht="18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</row>
    <row r="238" s="126" customFormat="true" ht="18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</row>
    <row r="239" s="126" customFormat="true" ht="18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</row>
    <row r="240" s="126" customFormat="true" ht="18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</row>
    <row r="241" s="126" customFormat="true" ht="18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</row>
    <row r="242" s="126" customFormat="true" ht="18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</row>
    <row r="243" s="126" customFormat="true" ht="18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</row>
    <row r="244" s="126" customFormat="true" ht="18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</row>
    <row r="245" s="126" customFormat="true" ht="18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</row>
    <row r="246" s="126" customFormat="true" ht="18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</row>
    <row r="247" s="126" customFormat="true" ht="18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</row>
    <row r="248" s="126" customFormat="true" ht="18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</row>
    <row r="249" s="126" customFormat="true" ht="18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</row>
    <row r="250" s="126" customFormat="true" ht="18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</row>
    <row r="251" s="126" customFormat="true" ht="18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</row>
    <row r="252" s="126" customFormat="true" ht="18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</row>
    <row r="253" s="126" customFormat="true" ht="18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</row>
    <row r="254" s="126" customFormat="true" ht="18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</row>
    <row r="255" s="126" customFormat="true" ht="18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</row>
    <row r="256" s="126" customFormat="true" ht="18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</row>
    <row r="257" s="126" customFormat="true" ht="18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</row>
    <row r="258" s="126" customFormat="true" ht="18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</row>
    <row r="259" s="126" customFormat="true" ht="18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</row>
    <row r="260" s="126" customFormat="true" ht="18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</row>
    <row r="261" s="126" customFormat="true" ht="18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</row>
    <row r="262" s="126" customFormat="true" ht="18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</row>
    <row r="263" s="126" customFormat="true" ht="18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</row>
    <row r="264" s="126" customFormat="true" ht="18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</row>
    <row r="265" s="126" customFormat="true" ht="18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</row>
    <row r="266" s="126" customFormat="true" ht="18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</row>
    <row r="267" s="126" customFormat="true" ht="18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</row>
    <row r="268" s="126" customFormat="true" ht="18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</row>
    <row r="269" s="126" customFormat="true" ht="18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</row>
    <row r="270" s="126" customFormat="true" ht="18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</row>
    <row r="271" s="126" customFormat="true" ht="18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</row>
    <row r="272" s="126" customFormat="true" ht="18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</row>
    <row r="273" s="126" customFormat="true" ht="18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</row>
    <row r="274" s="126" customFormat="true" ht="18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</row>
    <row r="275" s="126" customFormat="true" ht="18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</row>
    <row r="276" s="126" customFormat="true" ht="18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</row>
    <row r="277" s="126" customFormat="true" ht="18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</row>
    <row r="278" s="126" customFormat="true" ht="18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</row>
    <row r="279" s="126" customFormat="true" ht="18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</row>
    <row r="280" s="126" customFormat="true" ht="18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</row>
    <row r="281" s="126" customFormat="true" ht="18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</row>
    <row r="282" s="126" customFormat="true" ht="18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</row>
    <row r="283" s="126" customFormat="true" ht="18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</row>
    <row r="284" s="126" customFormat="true" ht="18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</row>
    <row r="285" s="126" customFormat="true" ht="18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</row>
    <row r="286" s="126" customFormat="true" ht="18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</row>
    <row r="287" s="126" customFormat="true" ht="18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</row>
    <row r="288" s="126" customFormat="true" ht="18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</row>
    <row r="289" s="126" customFormat="true" ht="18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</row>
    <row r="290" s="126" customFormat="true" ht="18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</row>
    <row r="291" s="126" customFormat="true" ht="18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</row>
    <row r="292" s="126" customFormat="true" ht="18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</row>
    <row r="293" s="126" customFormat="true" ht="18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</row>
    <row r="294" s="126" customFormat="true" ht="18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</row>
    <row r="295" s="126" customFormat="true" ht="18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</row>
    <row r="296" s="126" customFormat="true" ht="18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</row>
    <row r="297" s="126" customFormat="true" ht="18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</row>
    <row r="298" s="126" customFormat="true" ht="18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</row>
    <row r="299" s="126" customFormat="true" ht="18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</row>
    <row r="300" s="126" customFormat="true" ht="18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</row>
    <row r="301" s="126" customFormat="true" ht="18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</row>
    <row r="302" s="126" customFormat="true" ht="18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</row>
    <row r="303" s="126" customFormat="true" ht="18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</row>
    <row r="304" s="126" customFormat="true" ht="18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</row>
    <row r="305" s="126" customFormat="true" ht="18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</row>
    <row r="306" s="126" customFormat="true" ht="18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</row>
    <row r="307" s="126" customFormat="true" ht="18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</row>
    <row r="308" s="126" customFormat="true" ht="18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</row>
    <row r="309" s="126" customFormat="true" ht="18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</row>
    <row r="310" s="126" customFormat="true" ht="18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</row>
    <row r="311" s="126" customFormat="true" ht="18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</row>
    <row r="312" s="126" customFormat="true" ht="18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</row>
    <row r="313" s="126" customFormat="true" ht="18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</row>
    <row r="314" s="126" customFormat="true" ht="18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</row>
    <row r="315" s="126" customFormat="true" ht="18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</row>
    <row r="316" s="126" customFormat="true" ht="18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</row>
    <row r="317" s="126" customFormat="true" ht="18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</row>
    <row r="318" s="126" customFormat="true" ht="18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</row>
    <row r="319" s="126" customFormat="true" ht="18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</row>
    <row r="320" s="126" customFormat="true" ht="18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</row>
    <row r="321" s="126" customFormat="true" ht="18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</row>
    <row r="322" s="126" customFormat="true" ht="18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</row>
    <row r="323" s="126" customFormat="true" ht="18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</row>
    <row r="324" s="126" customFormat="true" ht="18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</row>
    <row r="325" s="126" customFormat="true" ht="18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</row>
    <row r="326" s="126" customFormat="true" ht="18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</row>
    <row r="327" s="126" customFormat="true" ht="18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</row>
    <row r="328" s="126" customFormat="true" ht="18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</row>
    <row r="329" s="126" customFormat="true" ht="18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</row>
    <row r="330" s="126" customFormat="true" ht="18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</row>
    <row r="331" s="126" customFormat="true" ht="18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</row>
    <row r="332" s="126" customFormat="true" ht="18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</row>
    <row r="333" s="126" customFormat="true" ht="18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</row>
    <row r="334" s="126" customFormat="true" ht="18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</row>
    <row r="335" s="126" customFormat="true" ht="18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</row>
    <row r="336" s="126" customFormat="true" ht="18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</row>
    <row r="337" s="126" customFormat="true" ht="18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</row>
    <row r="338" s="126" customFormat="true" ht="18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</row>
    <row r="339" s="126" customFormat="true" ht="18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</row>
    <row r="340" s="126" customFormat="true" ht="18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</row>
    <row r="341" s="126" customFormat="true" ht="18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</row>
    <row r="342" s="126" customFormat="true" ht="18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</row>
    <row r="343" s="126" customFormat="true" ht="18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</row>
    <row r="344" s="126" customFormat="true" ht="18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</row>
    <row r="345" s="126" customFormat="true" ht="18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</row>
    <row r="346" s="126" customFormat="true" ht="18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</row>
    <row r="347" s="126" customFormat="true" ht="18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</row>
    <row r="348" s="126" customFormat="true" ht="18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</row>
    <row r="349" s="126" customFormat="true" ht="18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</row>
    <row r="350" s="126" customFormat="true" ht="18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</row>
    <row r="351" s="126" customFormat="true" ht="18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</row>
    <row r="352" s="126" customFormat="true" ht="18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</row>
    <row r="353" s="126" customFormat="true" ht="18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</row>
    <row r="354" s="126" customFormat="true" ht="18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</row>
    <row r="355" s="126" customFormat="true" ht="18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</row>
    <row r="356" s="126" customFormat="true" ht="18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</row>
    <row r="357" s="126" customFormat="true" ht="18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</row>
    <row r="358" s="126" customFormat="true" ht="18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</row>
    <row r="359" s="126" customFormat="true" ht="18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</row>
    <row r="360" s="126" customFormat="true" ht="18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</row>
    <row r="361" s="126" customFormat="true" ht="18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</row>
    <row r="362" s="126" customFormat="true" ht="18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</row>
    <row r="363" s="126" customFormat="true" ht="18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</row>
    <row r="364" s="126" customFormat="true" ht="18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</row>
    <row r="365" s="126" customFormat="true" ht="18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</row>
    <row r="366" s="126" customFormat="true" ht="18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</row>
    <row r="367" s="126" customFormat="true" ht="18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</row>
    <row r="368" s="126" customFormat="true" ht="18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</row>
    <row r="369" s="126" customFormat="true" ht="18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</row>
    <row r="370" s="126" customFormat="true" ht="18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</row>
    <row r="371" s="126" customFormat="true" ht="18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</row>
    <row r="372" s="126" customFormat="true" ht="18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</row>
    <row r="373" s="126" customFormat="true" ht="18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</row>
    <row r="374" s="126" customFormat="true" ht="18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</row>
    <row r="375" s="126" customFormat="true" ht="18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</row>
    <row r="376" s="126" customFormat="true" ht="18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</row>
    <row r="377" s="126" customFormat="true" ht="18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</row>
    <row r="378" s="126" customFormat="true" ht="18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</row>
    <row r="379" s="126" customFormat="true" ht="18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</row>
    <row r="380" s="126" customFormat="true" ht="18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</row>
    <row r="381" s="126" customFormat="true" ht="18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</row>
    <row r="382" s="126" customFormat="true" ht="18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</row>
    <row r="383" s="126" customFormat="true" ht="18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</row>
    <row r="384" s="126" customFormat="true" ht="18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</row>
    <row r="385" s="126" customFormat="true" ht="18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</row>
    <row r="386" s="126" customFormat="true" ht="18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</row>
    <row r="387" s="126" customFormat="true" ht="18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</row>
    <row r="388" s="126" customFormat="true" ht="18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</row>
    <row r="389" s="126" customFormat="true" ht="18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</row>
    <row r="390" s="126" customFormat="true" ht="18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</row>
    <row r="391" s="126" customFormat="true" ht="18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</row>
    <row r="392" s="126" customFormat="true" ht="18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</row>
    <row r="393" s="126" customFormat="true" ht="18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</row>
    <row r="394" s="126" customFormat="true" ht="18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</row>
    <row r="395" s="126" customFormat="true" ht="18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</row>
    <row r="396" s="126" customFormat="true" ht="18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</row>
    <row r="397" s="126" customFormat="true" ht="18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</row>
    <row r="398" s="126" customFormat="true" ht="18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</row>
    <row r="399" s="126" customFormat="true" ht="18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</row>
    <row r="400" s="126" customFormat="true" ht="18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</row>
    <row r="401" s="126" customFormat="true" ht="18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</row>
    <row r="402" s="126" customFormat="true" ht="18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</row>
    <row r="403" s="126" customFormat="true" ht="18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</row>
    <row r="404" s="126" customFormat="true" ht="18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</row>
    <row r="405" s="126" customFormat="true" ht="18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</row>
    <row r="406" s="126" customFormat="true" ht="18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</row>
    <row r="407" s="126" customFormat="true" ht="18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</row>
    <row r="408" s="126" customFormat="true" ht="18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</row>
    <row r="409" s="126" customFormat="true" ht="18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</row>
    <row r="410" s="126" customFormat="true" ht="18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</row>
    <row r="411" s="126" customFormat="true" ht="18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</row>
    <row r="412" s="126" customFormat="true" ht="18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</row>
    <row r="413" s="126" customFormat="true" ht="18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</row>
    <row r="414" s="126" customFormat="true" ht="18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</row>
    <row r="415" s="126" customFormat="true" ht="18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</row>
    <row r="416" s="126" customFormat="true" ht="18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</row>
    <row r="417" s="126" customFormat="true" ht="18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</row>
    <row r="418" s="126" customFormat="true" ht="18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</row>
    <row r="419" s="126" customFormat="true" ht="18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</row>
    <row r="420" s="126" customFormat="true" ht="18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</row>
    <row r="421" s="126" customFormat="true" ht="18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</row>
    <row r="422" s="126" customFormat="true" ht="18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</row>
    <row r="423" s="126" customFormat="true" ht="18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</row>
    <row r="424" s="126" customFormat="true" ht="18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</row>
    <row r="425" s="126" customFormat="true" ht="18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</row>
    <row r="426" s="126" customFormat="true" ht="18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</row>
    <row r="427" s="126" customFormat="true" ht="18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</row>
    <row r="428" s="126" customFormat="true" ht="18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</row>
    <row r="429" s="126" customFormat="true" ht="18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</row>
    <row r="430" s="126" customFormat="true" ht="18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</row>
    <row r="431" s="126" customFormat="true" ht="18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</row>
    <row r="432" s="126" customFormat="true" ht="18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</row>
    <row r="433" s="126" customFormat="true" ht="18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</row>
    <row r="434" s="126" customFormat="true" ht="18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</row>
    <row r="435" s="126" customFormat="true" ht="18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</row>
    <row r="436" s="126" customFormat="true" ht="18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</row>
    <row r="437" s="126" customFormat="true" ht="18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</row>
    <row r="438" s="126" customFormat="true" ht="18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</row>
    <row r="439" s="126" customFormat="true" ht="18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</row>
    <row r="440" s="126" customFormat="true" ht="18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</row>
    <row r="441" s="126" customFormat="true" ht="18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</row>
    <row r="442" s="126" customFormat="true" ht="18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</row>
    <row r="443" s="126" customFormat="true" ht="18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</row>
    <row r="444" s="126" customFormat="true" ht="18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</row>
    <row r="445" s="126" customFormat="true" ht="18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</row>
    <row r="446" s="126" customFormat="true" ht="18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</row>
    <row r="447" s="126" customFormat="true" ht="18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</row>
    <row r="448" s="126" customFormat="true" ht="18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</row>
    <row r="449" s="126" customFormat="true" ht="18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</row>
    <row r="450" s="126" customFormat="true" ht="18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</row>
    <row r="451" s="126" customFormat="true" ht="18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</row>
    <row r="452" s="126" customFormat="true" ht="18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</row>
    <row r="453" s="126" customFormat="true" ht="18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</row>
    <row r="454" s="126" customFormat="true" ht="18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</row>
    <row r="455" s="126" customFormat="true" ht="18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</row>
    <row r="456" s="126" customFormat="true" ht="18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</row>
    <row r="457" s="126" customFormat="true" ht="18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</row>
    <row r="458" s="126" customFormat="true" ht="18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</row>
    <row r="459" s="126" customFormat="true" ht="18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</row>
    <row r="460" s="126" customFormat="true" ht="18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</row>
    <row r="461" s="126" customFormat="true" ht="18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</row>
    <row r="462" s="126" customFormat="true" ht="18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</row>
    <row r="463" s="126" customFormat="true" ht="18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</row>
    <row r="464" s="126" customFormat="true" ht="18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</row>
    <row r="465" s="126" customFormat="true" ht="18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</row>
    <row r="466" s="126" customFormat="true" ht="18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</row>
    <row r="467" s="126" customFormat="true" ht="18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</row>
    <row r="468" s="126" customFormat="true" ht="18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</row>
    <row r="469" s="126" customFormat="true" ht="18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</row>
    <row r="470" s="126" customFormat="true" ht="18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</row>
    <row r="471" s="126" customFormat="true" ht="18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</row>
    <row r="472" s="126" customFormat="true" ht="18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</row>
    <row r="473" s="126" customFormat="true" ht="18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</row>
    <row r="474" s="126" customFormat="true" ht="18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</row>
    <row r="475" s="126" customFormat="true" ht="18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</row>
    <row r="476" s="126" customFormat="true" ht="18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</row>
    <row r="477" s="126" customFormat="true" ht="18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</row>
    <row r="478" s="126" customFormat="true" ht="18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</row>
    <row r="479" s="126" customFormat="true" ht="18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</row>
    <row r="480" s="126" customFormat="true" ht="18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</row>
    <row r="481" s="126" customFormat="true" ht="18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</row>
    <row r="482" s="126" customFormat="true" ht="18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</row>
    <row r="483" s="126" customFormat="true" ht="18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</row>
    <row r="484" s="126" customFormat="true" ht="18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</row>
    <row r="485" s="126" customFormat="true" ht="18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</row>
    <row r="486" s="126" customFormat="true" ht="18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</row>
    <row r="487" s="126" customFormat="true" ht="18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</row>
    <row r="488" s="126" customFormat="true" ht="18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</row>
    <row r="489" s="126" customFormat="true" ht="18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</row>
    <row r="490" s="126" customFormat="true" ht="18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</row>
    <row r="491" s="126" customFormat="true" ht="18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</row>
    <row r="492" s="126" customFormat="true" ht="18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</row>
    <row r="493" s="126" customFormat="true" ht="18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</row>
    <row r="494" s="126" customFormat="true" ht="18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</row>
    <row r="495" s="126" customFormat="true" ht="18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</row>
    <row r="496" s="126" customFormat="true" ht="18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</row>
    <row r="497" s="126" customFormat="true" ht="18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</row>
    <row r="498" s="126" customFormat="true" ht="18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</row>
    <row r="499" s="126" customFormat="true" ht="18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</row>
    <row r="500" s="126" customFormat="true" ht="18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</row>
    <row r="501" s="126" customFormat="true" ht="18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</row>
    <row r="502" s="126" customFormat="true" ht="18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</row>
    <row r="503" s="126" customFormat="true" ht="18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</row>
    <row r="504" s="126" customFormat="true" ht="18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</row>
    <row r="505" s="126" customFormat="true" ht="18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</row>
    <row r="506" s="126" customFormat="true" ht="18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</row>
    <row r="507" s="126" customFormat="true" ht="18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</row>
    <row r="508" s="126" customFormat="true" ht="18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</row>
    <row r="509" s="126" customFormat="true" ht="18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</row>
    <row r="510" s="126" customFormat="true" ht="18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</row>
    <row r="511" s="126" customFormat="true" ht="18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</row>
    <row r="512" s="126" customFormat="true" ht="18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</row>
    <row r="513" s="126" customFormat="true" ht="18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</row>
    <row r="514" s="126" customFormat="true" ht="18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</row>
    <row r="515" s="126" customFormat="true" ht="18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</row>
    <row r="516" s="126" customFormat="true" ht="18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</row>
    <row r="517" s="126" customFormat="true" ht="18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</row>
    <row r="518" s="126" customFormat="true" ht="18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</row>
    <row r="519" s="126" customFormat="true" ht="18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</row>
    <row r="520" s="126" customFormat="true" ht="18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</row>
    <row r="521" s="126" customFormat="true" ht="18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</row>
    <row r="522" s="126" customFormat="true" ht="18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</row>
    <row r="523" s="126" customFormat="true" ht="18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</row>
    <row r="524" s="126" customFormat="true" ht="18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</row>
    <row r="525" s="126" customFormat="true" ht="18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</row>
    <row r="526" s="126" customFormat="true" ht="18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</row>
    <row r="527" s="126" customFormat="true" ht="18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</row>
    <row r="528" s="126" customFormat="true" ht="18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</row>
    <row r="529" s="126" customFormat="true" ht="18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</row>
    <row r="530" s="126" customFormat="true" ht="18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</row>
    <row r="531" s="126" customFormat="true" ht="18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</row>
    <row r="532" s="126" customFormat="true" ht="18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</row>
    <row r="533" s="126" customFormat="true" ht="18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</row>
    <row r="534" s="126" customFormat="true" ht="18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</row>
    <row r="535" s="126" customFormat="true" ht="18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</row>
    <row r="536" s="126" customFormat="true" ht="18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</row>
    <row r="537" s="126" customFormat="true" ht="18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</row>
    <row r="538" s="126" customFormat="true" ht="18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</row>
    <row r="539" s="126" customFormat="true" ht="18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</row>
    <row r="540" s="126" customFormat="true" ht="18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</row>
    <row r="541" s="126" customFormat="true" ht="18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</row>
    <row r="542" s="126" customFormat="true" ht="18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</row>
    <row r="543" s="126" customFormat="true" ht="18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</row>
    <row r="544" s="126" customFormat="true" ht="18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</row>
    <row r="545" s="126" customFormat="true" ht="18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</row>
    <row r="546" s="126" customFormat="true" ht="18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</row>
    <row r="547" s="126" customFormat="true" ht="18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</row>
    <row r="548" s="126" customFormat="true" ht="18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</row>
    <row r="549" s="126" customFormat="true" ht="18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</row>
    <row r="550" s="126" customFormat="true" ht="18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</row>
    <row r="551" s="126" customFormat="true" ht="18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</row>
    <row r="552" s="126" customFormat="true" ht="18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</row>
    <row r="553" s="126" customFormat="true" ht="18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</row>
    <row r="554" s="126" customFormat="true" ht="18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</row>
    <row r="555" s="126" customFormat="true" ht="18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</row>
    <row r="556" s="126" customFormat="true" ht="18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</row>
    <row r="557" s="126" customFormat="true" ht="18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</row>
    <row r="558" s="126" customFormat="true" ht="18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</row>
    <row r="559" s="126" customFormat="true" ht="18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</row>
    <row r="560" s="126" customFormat="true" ht="18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</row>
    <row r="561" s="126" customFormat="true" ht="18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</row>
    <row r="562" s="126" customFormat="true" ht="18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</row>
    <row r="563" s="126" customFormat="true" ht="18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</row>
    <row r="564" s="126" customFormat="true" ht="18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</row>
    <row r="565" s="126" customFormat="true" ht="18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</row>
    <row r="566" s="126" customFormat="true" ht="18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</row>
    <row r="567" s="126" customFormat="true" ht="18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</row>
    <row r="568" s="126" customFormat="true" ht="18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</row>
    <row r="569" s="126" customFormat="true" ht="18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</row>
    <row r="570" s="126" customFormat="true" ht="18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</row>
    <row r="571" s="126" customFormat="true" ht="18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</row>
    <row r="572" s="126" customFormat="true" ht="18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</row>
    <row r="573" s="126" customFormat="true" ht="18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</row>
    <row r="574" s="126" customFormat="true" ht="18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</row>
    <row r="575" s="126" customFormat="true" ht="18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</row>
    <row r="576" s="126" customFormat="true" ht="18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</row>
    <row r="577" s="126" customFormat="true" ht="18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</row>
    <row r="578" s="126" customFormat="true" ht="18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</row>
    <row r="579" s="126" customFormat="true" ht="18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</row>
    <row r="580" s="126" customFormat="true" ht="18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</row>
    <row r="581" s="126" customFormat="true" ht="18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</row>
    <row r="582" s="126" customFormat="true" ht="18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</row>
    <row r="583" s="126" customFormat="true" ht="18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</row>
    <row r="584" s="126" customFormat="true" ht="18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</row>
    <row r="585" s="126" customFormat="true" ht="18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</row>
    <row r="586" s="126" customFormat="true" ht="18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</row>
    <row r="587" s="126" customFormat="true" ht="18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</row>
    <row r="588" s="126" customFormat="true" ht="18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</row>
    <row r="589" s="126" customFormat="true" ht="18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</row>
    <row r="590" s="126" customFormat="true" ht="18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</row>
    <row r="591" s="126" customFormat="true" ht="18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</row>
    <row r="592" s="126" customFormat="true" ht="18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</row>
    <row r="593" s="126" customFormat="true" ht="18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</row>
    <row r="594" s="126" customFormat="true" ht="18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</row>
    <row r="595" s="126" customFormat="true" ht="18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</row>
    <row r="596" s="126" customFormat="true" ht="18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</row>
    <row r="597" s="126" customFormat="true" ht="18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</row>
    <row r="598" s="126" customFormat="true" ht="18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</row>
    <row r="599" s="126" customFormat="true" ht="18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</row>
    <row r="600" s="126" customFormat="true" ht="18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</row>
    <row r="601" s="126" customFormat="true" ht="18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</row>
    <row r="602" s="126" customFormat="true" ht="18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</row>
    <row r="603" s="126" customFormat="true" ht="18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</row>
    <row r="604" s="126" customFormat="true" ht="18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</row>
    <row r="605" s="126" customFormat="true" ht="18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</row>
    <row r="606" s="126" customFormat="true" ht="18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</row>
    <row r="607" s="126" customFormat="true" ht="18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</row>
    <row r="608" s="126" customFormat="true" ht="18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</row>
    <row r="609" s="126" customFormat="true" ht="18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</row>
    <row r="610" s="126" customFormat="true" ht="18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</row>
    <row r="611" s="126" customFormat="true" ht="18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</row>
    <row r="612" s="126" customFormat="true" ht="18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</row>
    <row r="613" s="126" customFormat="true" ht="18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</row>
    <row r="614" s="126" customFormat="true" ht="18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</row>
    <row r="615" s="126" customFormat="true" ht="18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</row>
    <row r="616" s="126" customFormat="true" ht="18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</row>
    <row r="617" s="126" customFormat="true" ht="18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</row>
    <row r="618" s="126" customFormat="true" ht="18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</row>
    <row r="619" s="126" customFormat="true" ht="18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</row>
    <row r="620" s="126" customFormat="true" ht="18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</row>
    <row r="621" s="126" customFormat="true" ht="18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</row>
    <row r="622" s="126" customFormat="true" ht="18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</row>
    <row r="623" s="126" customFormat="true" ht="18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</row>
    <row r="624" s="126" customFormat="true" ht="18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</row>
    <row r="625" s="126" customFormat="true" ht="18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</row>
    <row r="626" s="126" customFormat="true" ht="18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</row>
    <row r="627" s="126" customFormat="true" ht="18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</row>
    <row r="628" s="126" customFormat="true" ht="18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</row>
    <row r="629" s="126" customFormat="true" ht="18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</row>
    <row r="630" s="126" customFormat="true" ht="18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</row>
    <row r="631" s="126" customFormat="true" ht="18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</row>
    <row r="632" s="126" customFormat="true" ht="18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</row>
    <row r="633" s="126" customFormat="true" ht="18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</row>
    <row r="634" s="126" customFormat="true" ht="18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</row>
    <row r="635" s="126" customFormat="true" ht="18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</row>
    <row r="636" s="126" customFormat="true" ht="18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</row>
    <row r="637" s="126" customFormat="true" ht="18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</row>
    <row r="638" s="126" customFormat="true" ht="18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</row>
    <row r="639" s="126" customFormat="true" ht="18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</row>
    <row r="640" s="126" customFormat="true" ht="18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</row>
    <row r="641" s="126" customFormat="true" ht="18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</row>
    <row r="642" s="126" customFormat="true" ht="18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</row>
    <row r="643" s="126" customFormat="true" ht="18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</row>
    <row r="644" s="126" customFormat="true" ht="18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</row>
    <row r="645" s="126" customFormat="true" ht="18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</row>
    <row r="646" s="126" customFormat="true" ht="18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</row>
    <row r="647" s="126" customFormat="true" ht="18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</row>
    <row r="648" s="126" customFormat="true" ht="18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</row>
    <row r="649" s="126" customFormat="true" ht="18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</row>
    <row r="650" s="126" customFormat="true" ht="18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</row>
    <row r="651" s="126" customFormat="true" ht="18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</row>
    <row r="652" s="126" customFormat="true" ht="18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</row>
    <row r="653" s="126" customFormat="true" ht="18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</row>
    <row r="654" s="126" customFormat="true" ht="18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</row>
    <row r="655" s="126" customFormat="true" ht="18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</row>
    <row r="656" s="126" customFormat="true" ht="18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</row>
    <row r="657" s="126" customFormat="true" ht="18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</row>
    <row r="658" s="126" customFormat="true" ht="18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</row>
    <row r="659" s="126" customFormat="true" ht="18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</row>
    <row r="660" s="126" customFormat="true" ht="18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</row>
    <row r="661" s="126" customFormat="true" ht="18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</row>
    <row r="662" s="126" customFormat="true" ht="18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</row>
    <row r="663" s="126" customFormat="true" ht="18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</row>
    <row r="664" s="126" customFormat="true" ht="18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</row>
    <row r="665" s="126" customFormat="true" ht="18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</row>
    <row r="666" s="126" customFormat="true" ht="18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</row>
    <row r="667" s="126" customFormat="true" ht="18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</row>
    <row r="668" s="126" customFormat="true" ht="18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</row>
    <row r="669" s="126" customFormat="true" ht="18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</row>
    <row r="670" s="126" customFormat="true" ht="18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</row>
    <row r="671" s="126" customFormat="true" ht="18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</row>
    <row r="672" s="126" customFormat="true" ht="18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</row>
    <row r="673" s="126" customFormat="true" ht="18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</row>
    <row r="674" s="126" customFormat="true" ht="18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</row>
    <row r="675" s="126" customFormat="true" ht="18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</row>
    <row r="676" s="126" customFormat="true" ht="18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</row>
    <row r="677" s="126" customFormat="true" ht="18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</row>
    <row r="678" s="126" customFormat="true" ht="18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</row>
    <row r="679" s="126" customFormat="true" ht="18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</row>
    <row r="680" s="126" customFormat="true" ht="18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</row>
    <row r="681" s="126" customFormat="true" ht="18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</row>
    <row r="682" s="126" customFormat="true" ht="18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</row>
    <row r="683" s="126" customFormat="true" ht="18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</row>
    <row r="684" s="126" customFormat="true" ht="18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</row>
    <row r="685" s="126" customFormat="true" ht="18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</row>
    <row r="686" s="126" customFormat="true" ht="18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</row>
    <row r="687" s="126" customFormat="true" ht="18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</row>
    <row r="688" s="126" customFormat="true" ht="18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</row>
    <row r="689" s="126" customFormat="true" ht="18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</row>
    <row r="690" s="126" customFormat="true" ht="18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</row>
    <row r="691" s="126" customFormat="true" ht="18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</row>
    <row r="692" s="126" customFormat="true" ht="18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</row>
    <row r="693" s="126" customFormat="true" ht="18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</row>
    <row r="694" s="126" customFormat="true" ht="18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</row>
    <row r="695" s="126" customFormat="true" ht="18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</row>
    <row r="696" s="126" customFormat="true" ht="18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</row>
    <row r="697" s="126" customFormat="true" ht="18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</row>
    <row r="698" s="126" customFormat="true" ht="18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</row>
    <row r="699" s="126" customFormat="true" ht="18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</row>
    <row r="700" s="126" customFormat="true" ht="18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</row>
    <row r="701" s="126" customFormat="true" ht="18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</row>
    <row r="702" s="126" customFormat="true" ht="18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</row>
    <row r="703" s="126" customFormat="true" ht="18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</row>
    <row r="704" s="126" customFormat="true" ht="18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</row>
    <row r="705" s="126" customFormat="true" ht="18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</row>
    <row r="706" s="126" customFormat="true" ht="18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</row>
    <row r="707" s="126" customFormat="true" ht="18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</row>
    <row r="708" s="126" customFormat="true" ht="18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</row>
    <row r="709" s="126" customFormat="true" ht="18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</row>
    <row r="710" s="126" customFormat="true" ht="18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</row>
    <row r="711" s="126" customFormat="true" ht="18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</row>
    <row r="712" s="126" customFormat="true" ht="18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</row>
    <row r="713" s="126" customFormat="true" ht="18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</row>
    <row r="714" s="126" customFormat="true" ht="18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</row>
    <row r="715" s="126" customFormat="true" ht="18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</row>
    <row r="716" s="126" customFormat="true" ht="18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</row>
    <row r="717" s="126" customFormat="true" ht="18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</row>
    <row r="718" s="126" customFormat="true" ht="18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</row>
    <row r="719" s="126" customFormat="true" ht="18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</row>
    <row r="720" s="126" customFormat="true" ht="18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</row>
    <row r="721" s="126" customFormat="true" ht="18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</row>
    <row r="722" s="126" customFormat="true" ht="18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</row>
    <row r="723" s="126" customFormat="true" ht="18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</row>
    <row r="724" s="126" customFormat="true" ht="18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</row>
    <row r="725" s="126" customFormat="true" ht="18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</row>
    <row r="726" s="126" customFormat="true" ht="18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</row>
    <row r="727" s="126" customFormat="true" ht="18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</row>
    <row r="728" s="126" customFormat="true" ht="18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</row>
    <row r="729" s="126" customFormat="true" ht="18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</row>
    <row r="730" s="126" customFormat="true" ht="18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</row>
    <row r="731" s="126" customFormat="true" ht="18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</row>
    <row r="732" s="126" customFormat="true" ht="18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</row>
    <row r="733" s="126" customFormat="true" ht="18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</row>
    <row r="734" s="126" customFormat="true" ht="18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</row>
    <row r="735" s="126" customFormat="true" ht="18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</row>
    <row r="736" s="126" customFormat="true" ht="18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</row>
    <row r="737" s="126" customFormat="true" ht="18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</row>
    <row r="738" s="126" customFormat="true" ht="18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</row>
    <row r="739" s="126" customFormat="true" ht="18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</row>
    <row r="740" s="126" customFormat="true" ht="18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</row>
    <row r="741" s="126" customFormat="true" ht="18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</row>
    <row r="742" s="126" customFormat="true" ht="18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</row>
    <row r="743" s="126" customFormat="true" ht="18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</row>
    <row r="744" s="126" customFormat="true" ht="18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</row>
    <row r="745" s="126" customFormat="true" ht="18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</row>
    <row r="746" s="126" customFormat="true" ht="18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</row>
    <row r="747" s="126" customFormat="true" ht="18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</row>
    <row r="748" s="126" customFormat="true" ht="18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</row>
    <row r="749" s="126" customFormat="true" ht="18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</row>
    <row r="750" s="126" customFormat="true" ht="18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</row>
    <row r="751" s="126" customFormat="true" ht="18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</row>
    <row r="752" s="126" customFormat="true" ht="18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</row>
    <row r="753" s="126" customFormat="true" ht="18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</row>
    <row r="754" s="126" customFormat="true" ht="18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</row>
    <row r="755" s="126" customFormat="true" ht="18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</row>
    <row r="756" s="126" customFormat="true" ht="18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</row>
    <row r="757" s="126" customFormat="true" ht="18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</row>
    <row r="758" s="126" customFormat="true" ht="18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</row>
    <row r="759" s="126" customFormat="true" ht="18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</row>
    <row r="760" s="126" customFormat="true" ht="18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</row>
    <row r="761" s="126" customFormat="true" ht="18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</row>
    <row r="762" s="126" customFormat="true" ht="18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</row>
    <row r="763" s="126" customFormat="true" ht="18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</row>
    <row r="764" s="126" customFormat="true" ht="18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</row>
    <row r="765" s="126" customFormat="true" ht="18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</row>
    <row r="766" s="126" customFormat="true" ht="18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</row>
    <row r="767" s="126" customFormat="true" ht="18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</row>
    <row r="768" s="126" customFormat="true" ht="18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</row>
    <row r="769" s="126" customFormat="true" ht="18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</row>
    <row r="770" s="126" customFormat="true" ht="18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</row>
    <row r="771" s="126" customFormat="true" ht="18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</row>
    <row r="772" s="126" customFormat="true" ht="18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</row>
    <row r="773" s="126" customFormat="true" ht="18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</row>
    <row r="774" s="126" customFormat="true" ht="18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</row>
    <row r="775" s="126" customFormat="true" ht="18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</row>
    <row r="776" s="126" customFormat="true" ht="18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</row>
    <row r="777" s="126" customFormat="true" ht="18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</row>
    <row r="778" s="126" customFormat="true" ht="18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</row>
    <row r="779" s="126" customFormat="true" ht="18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</row>
    <row r="780" s="126" customFormat="true" ht="18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</row>
    <row r="781" s="126" customFormat="true" ht="18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</row>
    <row r="782" s="126" customFormat="true" ht="18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</row>
    <row r="783" s="126" customFormat="true" ht="18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</row>
    <row r="784" s="126" customFormat="true" ht="18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</row>
    <row r="785" s="126" customFormat="true" ht="18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</row>
    <row r="786" s="126" customFormat="true" ht="18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</row>
    <row r="787" s="126" customFormat="true" ht="18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</row>
    <row r="788" s="126" customFormat="true" ht="18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</row>
    <row r="789" s="126" customFormat="true" ht="18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</row>
    <row r="790" s="126" customFormat="true" ht="18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</row>
    <row r="791" s="126" customFormat="true" ht="18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</row>
    <row r="792" s="126" customFormat="true" ht="18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</row>
    <row r="793" s="126" customFormat="true" ht="18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</row>
    <row r="794" s="126" customFormat="true" ht="18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</row>
    <row r="795" s="126" customFormat="true" ht="18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</row>
    <row r="796" s="126" customFormat="true" ht="18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</row>
    <row r="797" s="126" customFormat="true" ht="18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</row>
    <row r="798" s="126" customFormat="true" ht="18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</row>
    <row r="799" s="126" customFormat="true" ht="18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</row>
    <row r="800" s="126" customFormat="true" ht="18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</row>
    <row r="801" s="126" customFormat="true" ht="18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</row>
    <row r="802" s="126" customFormat="true" ht="18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</row>
    <row r="803" s="126" customFormat="true" ht="18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</row>
    <row r="804" s="126" customFormat="true" ht="18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</row>
    <row r="805" s="126" customFormat="true" ht="18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</row>
    <row r="806" s="126" customFormat="true" ht="18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</row>
    <row r="807" s="126" customFormat="true" ht="18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</row>
    <row r="808" s="126" customFormat="true" ht="18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</row>
    <row r="809" s="126" customFormat="true" ht="18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</row>
    <row r="810" s="126" customFormat="true" ht="18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</row>
    <row r="811" s="126" customFormat="true" ht="18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</row>
    <row r="812" s="126" customFormat="true" ht="18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</row>
    <row r="813" s="126" customFormat="true" ht="18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</row>
    <row r="814" s="126" customFormat="true" ht="18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</row>
    <row r="815" s="126" customFormat="true" ht="18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</row>
    <row r="816" s="126" customFormat="true" ht="18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</row>
    <row r="817" s="126" customFormat="true" ht="18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</row>
    <row r="818" s="126" customFormat="true" ht="18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</row>
    <row r="819" s="126" customFormat="true" ht="18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</row>
    <row r="820" s="126" customFormat="true" ht="18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</row>
    <row r="821" s="126" customFormat="true" ht="18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</row>
    <row r="822" s="126" customFormat="true" ht="18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</row>
    <row r="823" s="126" customFormat="true" ht="18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</row>
    <row r="824" s="126" customFormat="true" ht="18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</row>
    <row r="825" s="126" customFormat="true" ht="18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</row>
    <row r="826" s="126" customFormat="true" ht="18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</row>
    <row r="827" s="126" customFormat="true" ht="18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</row>
    <row r="828" s="126" customFormat="true" ht="18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</row>
    <row r="829" s="126" customFormat="true" ht="18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</row>
    <row r="830" s="126" customFormat="true" ht="18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</row>
    <row r="831" s="126" customFormat="true" ht="18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</row>
    <row r="832" s="126" customFormat="true" ht="18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</row>
    <row r="833" s="126" customFormat="true" ht="18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</row>
    <row r="834" s="126" customFormat="true" ht="18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</row>
    <row r="835" s="126" customFormat="true" ht="18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</row>
    <row r="836" s="126" customFormat="true" ht="18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</row>
    <row r="837" s="126" customFormat="true" ht="18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</row>
    <row r="838" s="126" customFormat="true" ht="18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</row>
    <row r="839" s="126" customFormat="true" ht="18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</row>
    <row r="840" s="126" customFormat="true" ht="18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</row>
    <row r="841" s="126" customFormat="true" ht="18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</row>
    <row r="842" s="126" customFormat="true" ht="18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</row>
    <row r="843" s="126" customFormat="true" ht="18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</row>
    <row r="844" s="126" customFormat="true" ht="18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</row>
    <row r="845" s="126" customFormat="true" ht="18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</row>
    <row r="846" s="126" customFormat="true" ht="18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</row>
    <row r="847" s="126" customFormat="true" ht="18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</row>
    <row r="848" s="126" customFormat="true" ht="18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</row>
    <row r="849" s="126" customFormat="true" ht="18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</row>
    <row r="850" s="126" customFormat="true" ht="18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</row>
    <row r="851" s="126" customFormat="true" ht="18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</row>
    <row r="852" s="126" customFormat="true" ht="18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</row>
    <row r="853" s="126" customFormat="true" ht="18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</row>
    <row r="854" s="126" customFormat="true" ht="18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</row>
    <row r="855" s="126" customFormat="true" ht="18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</row>
    <row r="856" s="126" customFormat="true" ht="18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</row>
    <row r="857" s="126" customFormat="true" ht="18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</row>
    <row r="858" s="126" customFormat="true" ht="18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</row>
    <row r="859" s="126" customFormat="true" ht="18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</row>
    <row r="860" s="126" customFormat="true" ht="18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</row>
    <row r="861" s="126" customFormat="true" ht="18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</row>
    <row r="862" s="126" customFormat="true" ht="18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</row>
    <row r="863" s="126" customFormat="true" ht="18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</row>
    <row r="864" s="126" customFormat="true" ht="18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</row>
    <row r="865" s="126" customFormat="true" ht="18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</row>
    <row r="866" s="126" customFormat="true" ht="18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</row>
    <row r="867" s="126" customFormat="true" ht="18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</row>
    <row r="868" s="126" customFormat="true" ht="18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</row>
    <row r="869" s="126" customFormat="true" ht="18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</row>
    <row r="870" s="126" customFormat="true" ht="18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</row>
    <row r="871" s="126" customFormat="true" ht="18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</row>
    <row r="872" s="126" customFormat="true" ht="18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</row>
    <row r="873" s="126" customFormat="true" ht="18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</row>
    <row r="874" s="126" customFormat="true" ht="18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</row>
    <row r="875" s="126" customFormat="true" ht="18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</row>
    <row r="876" s="126" customFormat="true" ht="18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</row>
    <row r="877" s="126" customFormat="true" ht="18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</row>
    <row r="878" s="126" customFormat="true" ht="18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</row>
    <row r="879" s="126" customFormat="true" ht="18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</row>
    <row r="880" s="126" customFormat="true" ht="18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</row>
    <row r="881" s="126" customFormat="true" ht="18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</row>
    <row r="882" s="126" customFormat="true" ht="18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</row>
    <row r="883" s="126" customFormat="true" ht="18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</row>
    <row r="884" s="126" customFormat="true" ht="18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</row>
    <row r="885" s="126" customFormat="true" ht="18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</row>
    <row r="886" s="126" customFormat="true" ht="18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</row>
    <row r="887" s="126" customFormat="true" ht="18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</row>
    <row r="888" s="126" customFormat="true" ht="18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</row>
    <row r="889" s="126" customFormat="true" ht="18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</row>
    <row r="890" s="126" customFormat="true" ht="18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</row>
    <row r="891" s="126" customFormat="true" ht="18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</row>
    <row r="892" s="126" customFormat="true" ht="18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</row>
    <row r="893" s="126" customFormat="true" ht="18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</row>
    <row r="894" s="126" customFormat="true" ht="18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</row>
    <row r="895" s="126" customFormat="true" ht="18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</row>
    <row r="896" s="126" customFormat="true" ht="18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</row>
    <row r="897" s="126" customFormat="true" ht="18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</row>
    <row r="898" s="126" customFormat="true" ht="18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</row>
    <row r="899" s="126" customFormat="true" ht="18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</row>
    <row r="900" s="126" customFormat="true" ht="18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</row>
    <row r="901" s="126" customFormat="true" ht="18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</row>
    <row r="902" s="126" customFormat="true" ht="18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</row>
    <row r="903" s="126" customFormat="true" ht="18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</row>
    <row r="904" s="126" customFormat="true" ht="18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</row>
    <row r="905" s="126" customFormat="true" ht="18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</row>
    <row r="906" s="126" customFormat="true" ht="18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</row>
    <row r="907" s="126" customFormat="true" ht="18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</row>
    <row r="908" s="126" customFormat="true" ht="18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</row>
    <row r="909" s="126" customFormat="true" ht="18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</row>
    <row r="910" s="126" customFormat="true" ht="18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</row>
    <row r="911" s="126" customFormat="true" ht="18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</row>
    <row r="912" s="126" customFormat="true" ht="18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</row>
    <row r="913" s="126" customFormat="true" ht="18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</row>
    <row r="914" s="126" customFormat="true" ht="18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</row>
    <row r="915" s="126" customFormat="true" ht="18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</row>
    <row r="916" s="126" customFormat="true" ht="18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</row>
    <row r="917" s="126" customFormat="true" ht="18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</row>
    <row r="918" s="126" customFormat="true" ht="18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</row>
    <row r="919" s="126" customFormat="true" ht="18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</row>
    <row r="920" s="126" customFormat="true" ht="18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</row>
    <row r="921" s="126" customFormat="true" ht="18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</row>
    <row r="922" s="126" customFormat="true" ht="18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</row>
    <row r="923" s="126" customFormat="true" ht="18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</row>
    <row r="924" s="126" customFormat="true" ht="18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</row>
    <row r="925" s="126" customFormat="true" ht="18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</row>
    <row r="926" s="126" customFormat="true" ht="18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</row>
    <row r="927" s="126" customFormat="true" ht="18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</row>
    <row r="928" s="126" customFormat="true" ht="18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</row>
    <row r="929" s="126" customFormat="true" ht="18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</row>
    <row r="930" s="126" customFormat="true" ht="18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</row>
    <row r="931" s="126" customFormat="true" ht="18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</row>
    <row r="932" s="126" customFormat="true" ht="18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</row>
    <row r="933" s="126" customFormat="true" ht="18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</row>
    <row r="934" s="126" customFormat="true" ht="18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</row>
    <row r="935" s="126" customFormat="true" ht="18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</row>
    <row r="936" s="126" customFormat="true" ht="18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</row>
    <row r="937" s="126" customFormat="true" ht="18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</row>
    <row r="938" s="126" customFormat="true" ht="18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</row>
    <row r="939" s="126" customFormat="true" ht="18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</row>
    <row r="940" s="126" customFormat="true" ht="18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</row>
    <row r="941" s="126" customFormat="true" ht="18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</row>
    <row r="942" s="126" customFormat="true" ht="18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</row>
    <row r="943" s="126" customFormat="true" ht="18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</row>
    <row r="944" s="126" customFormat="true" ht="18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</row>
    <row r="945" s="126" customFormat="true" ht="18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</row>
    <row r="946" s="126" customFormat="true" ht="18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</row>
    <row r="947" s="126" customFormat="true" ht="18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</row>
    <row r="948" s="126" customFormat="true" ht="18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</row>
    <row r="949" s="126" customFormat="true" ht="18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</row>
    <row r="950" s="126" customFormat="true" ht="18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</row>
    <row r="951" s="126" customFormat="true" ht="18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</row>
    <row r="952" s="126" customFormat="true" ht="18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</row>
    <row r="953" s="126" customFormat="true" ht="18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</row>
    <row r="954" s="126" customFormat="true" ht="18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</row>
    <row r="955" s="126" customFormat="true" ht="18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</row>
    <row r="956" s="126" customFormat="true" ht="18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</row>
    <row r="957" s="126" customFormat="true" ht="18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</row>
    <row r="958" s="126" customFormat="true" ht="18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</row>
    <row r="959" s="126" customFormat="true" ht="18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</row>
    <row r="960" s="126" customFormat="true" ht="18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</row>
    <row r="961" s="126" customFormat="true" ht="18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</row>
    <row r="962" s="126" customFormat="true" ht="18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</row>
    <row r="963" s="126" customFormat="true" ht="18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</row>
    <row r="964" s="126" customFormat="true" ht="18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</row>
    <row r="965" s="126" customFormat="true" ht="18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</row>
    <row r="966" s="126" customFormat="true" ht="18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</row>
    <row r="967" s="126" customFormat="true" ht="18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</row>
    <row r="968" s="126" customFormat="true" ht="18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</row>
    <row r="969" s="126" customFormat="true" ht="18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</row>
    <row r="970" s="126" customFormat="true" ht="18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</row>
    <row r="971" s="126" customFormat="true" ht="18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</row>
    <row r="972" s="126" customFormat="true" ht="18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</row>
    <row r="973" s="126" customFormat="true" ht="18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</row>
    <row r="974" s="126" customFormat="true" ht="18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</row>
    <row r="975" s="126" customFormat="true" ht="18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</row>
    <row r="976" s="126" customFormat="true" ht="18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</row>
    <row r="977" s="126" customFormat="true" ht="18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</row>
    <row r="978" s="126" customFormat="true" ht="18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</row>
    <row r="979" s="126" customFormat="true" ht="18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</row>
    <row r="980" s="126" customFormat="true" ht="18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</row>
    <row r="981" s="126" customFormat="true" ht="18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</row>
    <row r="982" s="126" customFormat="true" ht="18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</row>
    <row r="983" s="126" customFormat="true" ht="18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</row>
    <row r="984" s="126" customFormat="true" ht="18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</row>
    <row r="985" s="126" customFormat="true" ht="18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10-26T09:39:32Z</dcterms:modified>
  <cp:revision>0</cp:revision>
  <dc:subject/>
  <dc:title/>
</cp:coreProperties>
</file>