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8</definedName>
    <definedName function="false" hidden="false" localSheetId="0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№ 241 от 27.03.2024 года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113004.810000001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7086802.35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7086802.35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7086802.35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7086802.35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7199807.16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7199807.16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7199807.16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7199807.16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113004.810000001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1-26T09:10:35Z</cp:lastPrinted>
  <dcterms:modified xsi:type="dcterms:W3CDTF">2024-03-27T06:09:04Z</dcterms:modified>
  <cp:revision>0</cp:revision>
  <dc:subject/>
  <dc:title/>
</cp:coreProperties>
</file>