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8</definedName>
    <definedName function="false" hidden="false" localSheetId="0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№ 259 от 29.07.2024 года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13004.809999999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10242318.88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10242318.88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10242318.88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10242318.88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10355323.69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10355323.69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10355323.69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10355323.69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113004.809999999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5T11:35:18Z</cp:lastPrinted>
  <dcterms:modified xsi:type="dcterms:W3CDTF">2024-07-30T09:09:05Z</dcterms:modified>
  <cp:revision>0</cp:revision>
  <dc:subject/>
  <dc:title/>
</cp:coreProperties>
</file>