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950</definedName>
    <definedName function="false" hidden="true" localSheetId="0" name="_xlnm._FilterDatabase" vbProcedure="false">Лист1!$A$15:$AB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331">
  <si>
    <t xml:space="preserve">Приложение № 1 к  постановлению Администрации Крутинскго муниципального района от -- 07.2022 года № --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социально-культурной сферы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Создание благоприятных условий для развития социально-культурной сферы Крутинского муниципального района Омской области"</t>
  </si>
  <si>
    <t xml:space="preserve">Задача 1 муниципальной программы  "Предоставление качественных образовательных услуг, создание безопасных благоприятных и комфортных условий пребывания и сохранения здоровья детей в образовательных учреждениях, доступности качественного образования и его конкурентоспособности"</t>
  </si>
  <si>
    <t xml:space="preserve">Наименование подпрограммы № 1 "Развитие муниципальной системы образования Крутинского муниципального района"</t>
  </si>
  <si>
    <t xml:space="preserve">Цель подпрограммы № 1 муниципальной программы "Обеспечение граждан, проживающих в Крутинском районе Омской области качественнымдошкольным, общим, дополнительным образованием"</t>
  </si>
  <si>
    <t xml:space="preserve">Задача 1 подпрограммы 1 "Повышение доступности качественных услуг в сфере дошкольного, общего, дополнительного образования"</t>
  </si>
  <si>
    <t xml:space="preserve">1.</t>
  </si>
  <si>
    <t xml:space="preserve">Ведомственная целевая программа "Обеспечение граждан, проживающих в Крутинском районе Омской области, качественным дошкольным, общим, дополнительным образованием"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 </t>
  </si>
  <si>
    <t xml:space="preserve">X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Обеспечение граждан, проживающих в Крутинском районе, качественным дошкольным образованием</t>
  </si>
  <si>
    <t xml:space="preserve">Комитет по образованию</t>
  </si>
  <si>
    <t xml:space="preserve">Доля детей в возрасте от трех до семи лет, получающих дошкольную образовательную услугу, от общего количества детей указанного возраста, проживающих на территории Крутинского муниципального района </t>
  </si>
  <si>
    <t xml:space="preserve">%</t>
  </si>
  <si>
    <t xml:space="preserve">1.2.</t>
  </si>
  <si>
    <t xml:space="preserve">Обеспечение граждан, проживающих в Крутинском районе, качественным общим образованием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</t>
  </si>
  <si>
    <t xml:space="preserve">Обеспечение граждан, проживающих в Крутинском районе, качественным дополнительным образованием</t>
  </si>
  <si>
    <t xml:space="preserve">Доля детей, обучающихся по программам дополнительного образования детей, от общего количества детей в возрасте от шести до восемнадцати лет, проживающих на территории Крутинского муниципального района Омской области</t>
  </si>
  <si>
    <t xml:space="preserve">1.4.</t>
  </si>
  <si>
    <t xml:space="preserve">Создание условий для здорового образа жизни детей и обеспечения безопасности участников образовательного процесса</t>
  </si>
  <si>
    <t xml:space="preserve">Доля муниципальных общеобразовательных учреждений, прошедших государственную аккредитацию, от общего количества муниципальных общеобразовательных учреждений</t>
  </si>
  <si>
    <t xml:space="preserve">1.5.</t>
  </si>
  <si>
    <t xml:space="preserve">Создание условий для развития способных и талантливых детей и молодежи</t>
  </si>
  <si>
    <t xml:space="preserve">доля обучающихся, принявших участие в конкурсах творческой направленности и олимпиадах, от общего число обучающихся</t>
  </si>
  <si>
    <t xml:space="preserve">1.6.</t>
  </si>
  <si>
    <t xml:space="preserve">Развитие кадрового ресурса</t>
  </si>
  <si>
    <t xml:space="preserve">Доля молодых специалистов от общего количества педагогических работников муниципальных образовательных учреждений</t>
  </si>
  <si>
    <t xml:space="preserve">1.7.</t>
  </si>
  <si>
    <t xml:space="preserve">Обеспечение инновационного характера развития сферы образования</t>
  </si>
  <si>
    <t xml:space="preserve">Доля муниципальных образовательных учреждений, внедряющих информационно- коммуникационные технологии в образовательный процесс, от общего количества муниципальных образовательных учреждений общего образования</t>
  </si>
  <si>
    <t xml:space="preserve">1.8.</t>
  </si>
  <si>
    <t xml:space="preserve">Создание условий для социальной поддержки обучающихся</t>
  </si>
  <si>
    <t xml:space="preserve">Доля обучающихся в муниципальных образовательных учреждениях общего образования, получающих организованное горячее питание, от общего количества обучающихся в муниципальных образовательных учреждениях общего образования</t>
  </si>
  <si>
    <t xml:space="preserve">1.9.</t>
  </si>
  <si>
    <t xml:space="preserve">Информационно-методическое обслуживание муниципальных образовательных учреждений</t>
  </si>
  <si>
    <t xml:space="preserve">доля мероприятий, проведенных МБУ "Центр информационно-методического обеспечения ОУ" для повышения квалификации педагогических работниковот общего количества мероприятий</t>
  </si>
  <si>
    <t xml:space="preserve">1.10.</t>
  </si>
  <si>
    <t xml:space="preserve">Осуществление финансово-экономического, хозяйственного сопровождения образовательных учреждений</t>
  </si>
  <si>
    <t xml:space="preserve">доля образовательных учреждений, в которых организован и ведется бухгалтерский учет от общего количества учреждений </t>
  </si>
  <si>
    <t xml:space="preserve">1.11.</t>
  </si>
  <si>
    <t xml:space="preserve">Реализация прочих мероприятий в сфере образования</t>
  </si>
  <si>
    <t xml:space="preserve">эффективность использования средств на прочие мероприятия</t>
  </si>
  <si>
    <t xml:space="preserve">1.12.</t>
  </si>
  <si>
    <t xml:space="preserve">Ремонт и материально-техническое оснащение муниципальных образовательных учреждений</t>
  </si>
  <si>
    <t xml:space="preserve">количество муниципальных образовательных учреждений, реализующих образовательные программы общего образования, здания которых находятся в аварийном состоянии или требуют капитального ремонта, а также оснащение образовательных учреждений  </t>
  </si>
  <si>
    <t xml:space="preserve">1.13.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количество обучающихся в муниципальных общеобразовательных учреждениях, получающих организованное горячее питание, от общего количества обучающихся в муниципальных общеобразовательных  </t>
  </si>
  <si>
    <t xml:space="preserve">чел.</t>
  </si>
  <si>
    <t xml:space="preserve">1.14.</t>
  </si>
  <si>
    <t xml:space="preserve">Ремонт зданий, установка систем и оборудования пожарной и общей безопасности в муниципальных образовательных организациях (общее образование)</t>
  </si>
  <si>
    <t xml:space="preserve">1.15.</t>
  </si>
  <si>
    <t xml:space="preserve">Организация и осуществление мероприятий по работе с детьми и молодёжью в каникулярное время </t>
  </si>
  <si>
    <t xml:space="preserve">1.16.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доля  обучающихся, которым обеспечены государственные гарантии прав граждан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1.17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</t>
  </si>
  <si>
    <t xml:space="preserve">Эффективность использования средств на указанные цели</t>
  </si>
  <si>
    <t xml:space="preserve">1.29.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Доля родителей, своевременно получающих  компенсацию за содержание ребенка (детей) (присмотр и уход за ребенком (детьми)) в образовательных организациях реализующих основную общеобразовательную программу дошкольного образования, от общего количества родителей</t>
  </si>
  <si>
    <t xml:space="preserve">1.18.</t>
  </si>
  <si>
    <t xml:space="preserve">Организация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в части оплаты труда</t>
  </si>
  <si>
    <t xml:space="preserve">1.19.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</t>
  </si>
  <si>
    <t xml:space="preserve">1.20.</t>
  </si>
  <si>
    <t xml:space="preserve">Капитальный, текущий ремонт зданий и материально - техническое оснащение муниципальных образовательных организаций муниципального района</t>
  </si>
  <si>
    <t xml:space="preserve">1.21.</t>
  </si>
  <si>
    <t xml:space="preserve">Материально-техническое оснащение муниципальных образовательных организаций</t>
  </si>
  <si>
    <t xml:space="preserve">1.22.</t>
  </si>
  <si>
    <t xml:space="preserve">Ремонт зданий муниципальных образовательных учреждений</t>
  </si>
  <si>
    <t xml:space="preserve">1.23.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.ч. адаптированные основные образовательные программы</t>
  </si>
  <si>
    <t xml:space="preserve">1.24.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</t>
  </si>
  <si>
    <t xml:space="preserve">1.25.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1.26.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1.27.</t>
  </si>
  <si>
    <t xml:space="preserve">Капитальный ремонт общеобразовательных учреждений</t>
  </si>
  <si>
    <t xml:space="preserve">1.28.</t>
  </si>
  <si>
    <t xml:space="preserve">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циипальных образовательных организаций муниципальных районов Омской области</t>
  </si>
  <si>
    <t xml:space="preserve">Задача 2 подпрограммы 1 "Улучшение качества жизни детей-сирот и детей, оставшихся без попечения родителей, воспитывающихся в семьях опекунов (попечителей), приемных  родителей"</t>
  </si>
  <si>
    <t xml:space="preserve">2.</t>
  </si>
  <si>
    <t xml:space="preserve">Ведомственная целевая программа "Обеспечение жизнеустройства детей-сирот и детей, оставшихся без попечения родителей, воспитывающихся в семьях опекунов (попечителей), приёмных родителей в Крутинском муниципальном районе Омской области"</t>
  </si>
  <si>
    <t xml:space="preserve">х</t>
  </si>
  <si>
    <t xml:space="preserve">2.1.</t>
  </si>
  <si>
    <t xml:space="preserve">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 и детей, оставшихся  без попечения родителей, в текущем учебном году</t>
  </si>
  <si>
    <t xml:space="preserve">2.2.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Доля опекунов, получивших ежемесячную выплату за осуществление опеки и попечительства, от общего количества опекунов</t>
  </si>
  <si>
    <t xml:space="preserve">2.3.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родителей, получивших ежемесячное денежное вознаграждение за осуществление опеки и попечительства, от общего количества опекунов</t>
  </si>
  <si>
    <t xml:space="preserve">2.4.</t>
  </si>
  <si>
    <t xml:space="preserve">Предоставление ежемесячного денежного вознаграждения опекунам (попечителям) за осуществление опеки или попечительства, приёмным родителям  - за осуществление обязанностей по договору о приёмной семье </t>
  </si>
  <si>
    <t xml:space="preserve">Задача 3 подпрограммы 1 "Организация управление системой образования на территории Крутинского муниципального района Омской области"</t>
  </si>
  <si>
    <t xml:space="preserve">3.</t>
  </si>
  <si>
    <t xml:space="preserve">Ведомственная целевая программа "Осуществление управления системой образования на территории Крутинского муниципального района Омской области"</t>
  </si>
  <si>
    <t xml:space="preserve">3.1.</t>
  </si>
  <si>
    <t xml:space="preserve">Руководство и управление в сфере установленных функций органов местного самоуправления</t>
  </si>
  <si>
    <t xml:space="preserve">Доля муниципальных служащих Комитета по образованию получивших повышение квалификации в установленные законодательством сроки от общего число муниципальных служащих Комитета по образованию</t>
  </si>
  <si>
    <t xml:space="preserve">3.2.</t>
  </si>
  <si>
    <t xml:space="preserve">Реализация прочих мероприятий по обеспечению доступа к объектам культурного наследия и музейным фондам</t>
  </si>
  <si>
    <t xml:space="preserve">3.3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задача 4 подпрограммы  1 "Реализация районного проекта "Современная школа"</t>
  </si>
  <si>
    <t xml:space="preserve">4.</t>
  </si>
  <si>
    <t xml:space="preserve">Реализация районного проекта "Современная школа"</t>
  </si>
  <si>
    <t xml:space="preserve">4.1.</t>
  </si>
  <si>
    <t xml:space="preserve">Обновление материально-технической базы для формирования у обучающихся современных технологических и гуманитарных навыков 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4.2.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4.3.</t>
  </si>
  <si>
    <t xml:space="preserve">Ремонт зданий, сооружений, установка систем и оборудования пожарной и общей безопасности в зданиях муниципальных образовательных организаций для создания центров образования цифрового и гуманитарного профилей</t>
  </si>
  <si>
    <t xml:space="preserve">4.4.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задача 5 подпрограммы 1 "Обеспечение функционирования модели персонифицированного финансирования дополнительного образования детей"</t>
  </si>
  <si>
    <t xml:space="preserve">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.1.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.</t>
  </si>
  <si>
    <t xml:space="preserve">5.2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задача 6 подпрограммы 1 "Реализация регионального проекта "Успех каждого ребенка"</t>
  </si>
  <si>
    <t xml:space="preserve">Реализация регионального проекта "Успех каждого  ребенка"</t>
  </si>
  <si>
    <t xml:space="preserve">6.1.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Итого по подпрограмме 1 муниципальной программы</t>
  </si>
  <si>
    <t xml:space="preserve">Задача 2 муниципальной программы  "Развитие культуры Крутинского муниципального района Омской области"</t>
  </si>
  <si>
    <t xml:space="preserve">Наименование подпрограммы № 2 "Развитие культуры Крутинского муниципального района Омской области"</t>
  </si>
  <si>
    <t xml:space="preserve">Цель подпрограммы № 2 муниципальной программы "Создание благоприятных условий для укрепления единого культурного пространства и сохранения культурного наследия Крутинского муниципального района Омской области, развития культурного и духовного потенциала на участие в культурной жизни и доступ к культурным ценностям"</t>
  </si>
  <si>
    <t xml:space="preserve">Задача 1 подпрограммы 2 "Обеспечение сохранности объектов культурного наследия"</t>
  </si>
  <si>
    <t xml:space="preserve">1</t>
  </si>
  <si>
    <t xml:space="preserve">Сохранение и использование объектов культурного наследия</t>
  </si>
  <si>
    <t xml:space="preserve">Комитет по культуре </t>
  </si>
  <si>
    <t xml:space="preserve">Сохранение, использование, популяризация и охрана объектов культурного наследия</t>
  </si>
  <si>
    <t xml:space="preserve">Количество объектов, в отношении которых проведены мероприятия по сохранению</t>
  </si>
  <si>
    <t xml:space="preserve">единиц</t>
  </si>
  <si>
    <t xml:space="preserve">Задача 2 подпрограммы 2 "Обеспечение доступности и качества библиотечных услуг"</t>
  </si>
  <si>
    <t xml:space="preserve">Обеспечение доступности и качества библиотечных услуг</t>
  </si>
  <si>
    <t xml:space="preserve">2019</t>
  </si>
  <si>
    <t xml:space="preserve">Развитие библиотечно-информационных услуг</t>
  </si>
  <si>
    <t xml:space="preserve">Число посещений 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Оплата труда работников муниципальных учреждений в сфере культуры</t>
  </si>
  <si>
    <t xml:space="preserve">Ремонт и материально-техническое оснащение объектов, находящихся в муниципальной собственности</t>
  </si>
  <si>
    <t xml:space="preserve">2.5.</t>
  </si>
  <si>
    <t xml:space="preserve">Государственная поддержка отрасли культуры за счет средств резервного фонда Правительства Российской Федерации (комплектование книжных фондов библиотек муниципальных образований Омской области)</t>
  </si>
  <si>
    <t xml:space="preserve">Задача 3 подпрограммы 2 "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"</t>
  </si>
  <si>
    <t xml:space="preserve">3</t>
  </si>
  <si>
    <t xml:space="preserve">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 на территории Крутинского муниципального района Омской области</t>
  </si>
  <si>
    <t xml:space="preserve">Развитие музейного дела</t>
  </si>
  <si>
    <t xml:space="preserve">Задача 4 подпрограммы 2 "Создание условий для поддержки и сохранения традиционной народной культуры, художественных ремесел, самодеятельного творчества, этнокультурного и духовно-нравственного развития населения"</t>
  </si>
  <si>
    <t xml:space="preserve">4</t>
  </si>
  <si>
    <t xml:space="preserve">Организация досуга населения, сохранение и популяризация этнокультурного, духовно - нравственного развития народов, проживающих на территории Крутинского муниципального района Омской области</t>
  </si>
  <si>
    <t xml:space="preserve">Создание условий для поддержки и сохранения традиционной народной культуры, художественных ремёсел, самодеятельного творчества, этнокультурного и духовно-нравственного развития населения</t>
  </si>
  <si>
    <t xml:space="preserve">человек</t>
  </si>
  <si>
    <t xml:space="preserve">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Капитальный ремонт и материально-техническое оснащение объектов, находящихся в муниципальной собственности</t>
  </si>
  <si>
    <t xml:space="preserve">4.5.</t>
  </si>
  <si>
    <t xml:space="preserve">Поощрение Администрации Крутинского муниципального района за создание условий для развития и совершенствования сферы культуры</t>
  </si>
  <si>
    <t xml:space="preserve">4.6.</t>
  </si>
  <si>
    <t xml:space="preserve">Капитальный ремонт объектов централизованной клубной системы</t>
  </si>
  <si>
    <t xml:space="preserve">4.7.</t>
  </si>
  <si>
    <t xml:space="preserve">Проведение мероприятий, направленных на сохранение, возрождение и развитие народных художественных промыслов и ремесел</t>
  </si>
  <si>
    <t xml:space="preserve">Количество мероприятий, направленных на поддержку народных художественных промыслов</t>
  </si>
  <si>
    <t xml:space="preserve">шт</t>
  </si>
  <si>
    <t xml:space="preserve">4.8.</t>
  </si>
  <si>
    <t xml:space="preserve">Материально-техническое оснащение объектов, учреждений культуры</t>
  </si>
  <si>
    <t xml:space="preserve">4.9.</t>
  </si>
  <si>
    <t xml:space="preserve">Текущий ремонт объектов централизованной клубной системы</t>
  </si>
  <si>
    <t xml:space="preserve">4.10.</t>
  </si>
  <si>
    <t xml:space="preserve">Обеспечение развития и укрепления материально-технической базы муниципальных учреждений культурно-досугового типа</t>
  </si>
  <si>
    <t xml:space="preserve">4.11.</t>
  </si>
  <si>
    <t xml:space="preserve">Государственная поддержкаотрасли культуры (выплата денежного поощрения лучшим муниципальным учреждениям культуры, находящимся на трерриторях сельских поселений Омской области, и их работникам)</t>
  </si>
  <si>
    <t xml:space="preserve">4.12.</t>
  </si>
  <si>
    <t xml:space="preserve">Обеспечение развития и укрупления материально-технической базы домов культуры в населенных пунктах с числом жителей до 50 тысяч человек</t>
  </si>
  <si>
    <t xml:space="preserve">4.13.</t>
  </si>
  <si>
    <t xml:space="preserve">Ремонт и материально- техническое оснащение объектов, находящихся в муниципальной собственности</t>
  </si>
  <si>
    <t xml:space="preserve">Комитет по культуре</t>
  </si>
  <si>
    <t xml:space="preserve">Число посещений</t>
  </si>
  <si>
    <t xml:space="preserve">Задача 5 подпрограммы 2 "Создание условий для обучения детей по программам дополнительного образования"</t>
  </si>
  <si>
    <t xml:space="preserve">5</t>
  </si>
  <si>
    <t xml:space="preserve">Создание условий для развития детей по программам дополнительного образования</t>
  </si>
  <si>
    <t xml:space="preserve">Организация обучения по программам дополнительного образования различной направленности на территории Крутинского муниципального района (КШИ)</t>
  </si>
  <si>
    <t xml:space="preserve">Доля детей, получающих муниципальные услуги в учреждении дополнительного образования детей, в общей численности детей, проживающих на территории района</t>
  </si>
  <si>
    <t xml:space="preserve">5.3.</t>
  </si>
  <si>
    <t xml:space="preserve">Капитальный ремонт МБоУ ДО КШИ</t>
  </si>
  <si>
    <t xml:space="preserve">5.4.</t>
  </si>
  <si>
    <t xml:space="preserve">Оплата труда работников муниципальных учреждений дополнительного образования детей</t>
  </si>
  <si>
    <t xml:space="preserve">5.5.</t>
  </si>
  <si>
    <t xml:space="preserve">Обеспечение гарантий по оплате труда, предусмотренных трудовым законодательством и иными нормативными правовыми актами Российской Федлерации, содержащими нормы трудового права</t>
  </si>
  <si>
    <t xml:space="preserve">Задача 6 подпрограммы 2 "Создание условий для выявления и поддержки одаренных детей и молодежи"</t>
  </si>
  <si>
    <t xml:space="preserve">6</t>
  </si>
  <si>
    <t xml:space="preserve">Создание условий для выявления и поддержки одаренных детей и молодежи</t>
  </si>
  <si>
    <t xml:space="preserve">Выявление и поддержка одаренных детей и молодежи в области дополнительного образования</t>
  </si>
  <si>
    <t xml:space="preserve">Число детей и молодежи - участников в фестивалях, конкурсах и других мероприятиях областного, регионального, всероссийского уровня </t>
  </si>
  <si>
    <t xml:space="preserve">6.2.</t>
  </si>
  <si>
    <t xml:space="preserve">Выявление и поддержка одаренных детей и молодежи в культурно-досуговых учреждениях</t>
  </si>
  <si>
    <t xml:space="preserve">Задача 7 подпрограммы 2 "Осуществление управления и финансово-экономических функций в сфере культуры на территории Крутинского муниципального района Омской области"</t>
  </si>
  <si>
    <t xml:space="preserve">7</t>
  </si>
  <si>
    <t xml:space="preserve">Осуществление управления и финансово-экономических функций в сфере культуры на территории Крутинского муниципального района Омской области</t>
  </si>
  <si>
    <t xml:space="preserve">7.1.</t>
  </si>
  <si>
    <t xml:space="preserve">Создание условий для функционирования бюджетного (бухгалтерского) обслуживания учреждений в сфере культуры</t>
  </si>
  <si>
    <t xml:space="preserve">Количество подведоиственных учреждений</t>
  </si>
  <si>
    <t xml:space="preserve">7.2.</t>
  </si>
  <si>
    <t xml:space="preserve">7.3.</t>
  </si>
  <si>
    <t xml:space="preserve">Оплата труда работников иных учреждений в сфере культуры</t>
  </si>
  <si>
    <t xml:space="preserve">7.4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эффективности деятельности органов местного самоуправления</t>
  </si>
  <si>
    <t xml:space="preserve">Задача 8 подпрограммы 2 "Содействие в оказании муниципальных услуг учреждениями в сфере культуры в части выплаты заработной платы работникам муниципальных учреждений"</t>
  </si>
  <si>
    <t xml:space="preserve">8</t>
  </si>
  <si>
    <t xml:space="preserve">Содействие в оказании муниципальных услуг учреждениями в сфере культуры в части выплаты заработной платы работникам муниципальных учреждений</t>
  </si>
  <si>
    <t xml:space="preserve">8.1.</t>
  </si>
  <si>
    <t xml:space="preserve">Количество заключенных договоров о ведении бухгалтерского учета</t>
  </si>
  <si>
    <t xml:space="preserve">Задача 9 подпрограммы 2 "Развитие кадрового потенциала отрасли культуры"</t>
  </si>
  <si>
    <t xml:space="preserve">9</t>
  </si>
  <si>
    <t xml:space="preserve">Развитие кадрового потенциала отрасли культуры</t>
  </si>
  <si>
    <t xml:space="preserve">9.1.</t>
  </si>
  <si>
    <t xml:space="preserve">Кадровое обеспечение отрасли культуры</t>
  </si>
  <si>
    <t xml:space="preserve">Доля специалистов отрасли культуры, прошедших повышение квалификации и профессиональную переподготовку </t>
  </si>
  <si>
    <t xml:space="preserve">процентов</t>
  </si>
  <si>
    <t xml:space="preserve">9.2.</t>
  </si>
  <si>
    <t xml:space="preserve">Осуществление государственной поддержки лучших работников муниципальных учреждений культуры, находящихся на территории сельских поселений</t>
  </si>
  <si>
    <t xml:space="preserve">Доля работников сельской местности получивших поддержку</t>
  </si>
  <si>
    <t xml:space="preserve">Задача 10 подпрограммы 2 "Сохранение и развитие материально - технической базы учреждений культуры"</t>
  </si>
  <si>
    <t xml:space="preserve">10</t>
  </si>
  <si>
    <t xml:space="preserve">Сохранение и развитие материально - технической базы учреждений культуры</t>
  </si>
  <si>
    <t xml:space="preserve">10.1</t>
  </si>
  <si>
    <t xml:space="preserve">Число учреждений, в которых был проведён капитальный ремонт и приобретено материально - техническое оснащение.</t>
  </si>
  <si>
    <t xml:space="preserve">10.2</t>
  </si>
  <si>
    <t xml:space="preserve">Проведение мероприятий по реконструкции районного парка культуры и отдыха - филиала МБУК КЦКС</t>
  </si>
  <si>
    <t xml:space="preserve">Число объектов, на которых проведена реконструкция</t>
  </si>
  <si>
    <t xml:space="preserve">10.3</t>
  </si>
  <si>
    <t xml:space="preserve">Реализация прочих мероприятий по сохранению и развитию МТО учреждений культуры</t>
  </si>
  <si>
    <t xml:space="preserve">Задача 11 подпроргаммы 2 "Реализация мероприятий, направленных на достижение целей федерального проекта "Культурная среда"</t>
  </si>
  <si>
    <t xml:space="preserve">11</t>
  </si>
  <si>
    <t xml:space="preserve">Реализация мероприятий, направленных на достижение целей федерального проекта "Культурная среда"</t>
  </si>
  <si>
    <t xml:space="preserve">11.1.</t>
  </si>
  <si>
    <t xml:space="preserve">Государственная поддержка отрасли культуры (модернизация учреждений культурно - досугового типа в сельской местности)</t>
  </si>
  <si>
    <t xml:space="preserve">11.2.</t>
  </si>
  <si>
    <t xml:space="preserve">Субсидия на софинансирование расходов на приобретение музыкальных инструментов, оборудования и материалов для муниципальных детских школ искусств по видам искусств </t>
  </si>
  <si>
    <t xml:space="preserve">Задача 12 подпроргаммы 2 "Создание в Крутинском муниципальном районе модельной муниципальной библиотеки"</t>
  </si>
  <si>
    <t xml:space="preserve">12</t>
  </si>
  <si>
    <t xml:space="preserve">Создание в Крутинском муниципальном районе модельной муниципальной библиотеки</t>
  </si>
  <si>
    <t xml:space="preserve">12.1.</t>
  </si>
  <si>
    <t xml:space="preserve">Материально-техническое оснащение в целях обеспечения доступа пользователей муниципальной библитеки к современным отечественным информационным ресурсам научного и художественного содержания, оцифрованным ресурсам переодической печати</t>
  </si>
  <si>
    <t xml:space="preserve">12.2.</t>
  </si>
  <si>
    <t xml:space="preserve">Создание условий для профессиональной переподготовки и повышения квалификации основного персонала муниципальной библиотеки</t>
  </si>
  <si>
    <t xml:space="preserve">12.3.</t>
  </si>
  <si>
    <t xml:space="preserve">Комплектование книжных фондов библиотек</t>
  </si>
  <si>
    <t xml:space="preserve">Задача 13 подпроргаммы 2 "Реализация мероприятий, направленных на достижение целей федерального проекта "Творческие люди"</t>
  </si>
  <si>
    <t xml:space="preserve">13</t>
  </si>
  <si>
    <t xml:space="preserve">Реализация мероприятий, направленных на достижение целей федерального проекта "Творческие люди</t>
  </si>
  <si>
    <t xml:space="preserve">13.1.</t>
  </si>
  <si>
    <t xml:space="preserve">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Единиц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Наименование подпрограммы № 3 "Развитие физической культуры и спорта и реализация мероприятий в сфере молодежной политики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Задача 1 подпрограммы 3 "Развитие физической культуры и спорта в Крутинском муниципальном районе Омской области"</t>
  </si>
  <si>
    <t xml:space="preserve">Ведомственная целевая программа "Развитие физической культуры и спорта в Крутинском муниципальном районе Омской области"</t>
  </si>
  <si>
    <t xml:space="preserve">Администрация Крутинского муниципального района</t>
  </si>
  <si>
    <t xml:space="preserve">1.1</t>
  </si>
  <si>
    <t xml:space="preserve">Развитие массового спорта и реализация мероприятий в области физической культуры и спорта</t>
  </si>
  <si>
    <t xml:space="preserve">доля населения систематически занимающегося физической культурой и спортом</t>
  </si>
  <si>
    <t xml:space="preserve">-</t>
  </si>
  <si>
    <t xml:space="preserve">Задача 2 подпрограммы 3 "Создание условий для повышения эффективности развития молодежной политики на территории Крутинского муниципального района Омской области"</t>
  </si>
  <si>
    <t xml:space="preserve">2</t>
  </si>
  <si>
    <t xml:space="preserve">Ведомственная целевая программа "Повышение эффективности развития молодежной политики на территории Крутинского муниципального района Омской области"</t>
  </si>
  <si>
    <t xml:space="preserve">2.1</t>
  </si>
  <si>
    <t xml:space="preserve">Реализация комплекса мер по созданию условий для социализации и эффективной самореализации молодежи</t>
  </si>
  <si>
    <t xml:space="preserve">Численность молодежи задействованных в мероприятиях</t>
  </si>
  <si>
    <t xml:space="preserve">чел</t>
  </si>
  <si>
    <t xml:space="preserve">2.2</t>
  </si>
  <si>
    <t xml:space="preserve">Совершенствование системы управления в сфере молодежной политики</t>
  </si>
  <si>
    <t xml:space="preserve">Доля экономии средств в результате совершенствования процедур управления</t>
  </si>
  <si>
    <t xml:space="preserve">Итого по подпрограмме 3 муниципальной программы</t>
  </si>
  <si>
    <t xml:space="preserve">Задача 4 муниципальной программы  "Профилактика преступлений и правонарушений, включая безнадзорность несовершеннолетних на территории Крутинского муниципального района"</t>
  </si>
  <si>
    <t xml:space="preserve">Наименование подпрограммы № 4 "Профилактика преступлений и правонарушений на территории Крутинского муниципального района"</t>
  </si>
  <si>
    <t xml:space="preserve">Цель подпрограммы № 4 муниципальной программы "Обеспечение безопасности граждан на территории Крутинского муниципального района, обеспечение стабильности в межнациональных отношениях"</t>
  </si>
  <si>
    <t xml:space="preserve">Задача 1 подпрограммы 4 "Организация мероприятий по оздоровлению и занятости детей и подростков"</t>
  </si>
  <si>
    <t xml:space="preserve">Организация мероприятий по оздоровлению и занятости детей и подростков</t>
  </si>
  <si>
    <t xml:space="preserve">Организация и проведение туристических походов и палаточных лагерей для подростков, находящихся в трудной жизненной ситуации</t>
  </si>
  <si>
    <t xml:space="preserve">Количество детей привлеченных к участию в мероприятиях</t>
  </si>
  <si>
    <t xml:space="preserve">1.2</t>
  </si>
  <si>
    <t xml:space="preserve">Индивидуальное трудоустройство подростков в летний период</t>
  </si>
  <si>
    <t xml:space="preserve">1.3</t>
  </si>
  <si>
    <t xml:space="preserve">Организация и осуществление мероприятий по работе с детьми и молодёжью в каникулярное время</t>
  </si>
  <si>
    <t xml:space="preserve">Итого по подпрограмме 4 муниципальной программы</t>
  </si>
  <si>
    <t xml:space="preserve">Задача 5 муниципальной программы  "Реализация мероприятий, направленных на снижение напряженности на рынке труда Крутинского муниципального района"</t>
  </si>
  <si>
    <t xml:space="preserve">Наименование подпрограммы № 4 "Реализация мероприятий, направленных на снижение напряженности на рынке труда"</t>
  </si>
  <si>
    <t xml:space="preserve">Цель подпрограммы № 4 муниципальной программы "Снижение напряженно на рынке труда"</t>
  </si>
  <si>
    <t xml:space="preserve">Задача 1 подпрограммы  "Реализация мероприятий, направленных на снижение напряженности на рынке труда"</t>
  </si>
  <si>
    <t xml:space="preserve">Реализация мероприятий, направленных на снижение напряженности на рынке труда</t>
  </si>
  <si>
    <t xml:space="preserve">Оплата труда граждан, ищущих работу и обратившихся в центры занятости, а также безработных граждан при организации общественных работ</t>
  </si>
  <si>
    <t xml:space="preserve">Реализация дополнительных мероприятий, направленных на снижение напряженности на рынке труда</t>
  </si>
  <si>
    <t xml:space="preserve">Итого по подпрограмме 5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"/>
    <numFmt numFmtId="168" formatCode="@"/>
    <numFmt numFmtId="169" formatCode="[$-409]d\-mmm"/>
    <numFmt numFmtId="170" formatCode="0"/>
    <numFmt numFmtId="171" formatCode="#,##0.00;[RED]\-#,##0.00;0.00"/>
    <numFmt numFmtId="172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3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6" activeCellId="0" sqref="F6:M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3" min="3" style="0" width="13.14"/>
    <col collapsed="false" customWidth="true" hidden="false" outlineLevel="0" max="4" min="4" style="0" width="14.56"/>
    <col collapsed="false" customWidth="true" hidden="false" outlineLevel="0" max="5" min="5" style="0" width="19.7"/>
    <col collapsed="false" customWidth="true" hidden="false" outlineLevel="0" max="6" min="6" style="0" width="18.7"/>
    <col collapsed="false" customWidth="true" hidden="false" outlineLevel="0" max="7" min="7" style="1" width="19.28"/>
    <col collapsed="false" customWidth="true" hidden="false" outlineLevel="0" max="8" min="8" style="2" width="15.85"/>
    <col collapsed="false" customWidth="true" hidden="false" outlineLevel="0" max="9" min="9" style="3" width="17.56"/>
    <col collapsed="false" customWidth="true" hidden="false" outlineLevel="0" max="10" min="10" style="2" width="17.14"/>
    <col collapsed="false" customWidth="true" hidden="false" outlineLevel="0" max="11" min="11" style="4" width="17.14"/>
    <col collapsed="false" customWidth="true" hidden="false" outlineLevel="0" max="13" min="12" style="2" width="17.14"/>
    <col collapsed="false" customWidth="true" hidden="false" outlineLevel="0" max="14" min="14" style="5" width="18.56"/>
    <col collapsed="false" customWidth="true" hidden="false" outlineLevel="0" max="16" min="16" style="0" width="11.42"/>
    <col collapsed="false" customWidth="true" hidden="false" outlineLevel="0" max="18" min="17" style="0" width="7.99"/>
    <col collapsed="false" customWidth="true" hidden="false" outlineLevel="0" max="19" min="19" style="0" width="11.13"/>
    <col collapsed="false" customWidth="true" hidden="false" outlineLevel="0" max="21" min="21" style="0" width="11.42"/>
  </cols>
  <sheetData>
    <row r="1" customFormat="false" ht="90.75" hidden="false" customHeight="true" outlineLevel="0" collapsed="false">
      <c r="A1" s="5"/>
      <c r="B1" s="5"/>
      <c r="C1" s="5"/>
      <c r="D1" s="5"/>
      <c r="E1" s="5"/>
      <c r="F1" s="5"/>
      <c r="G1" s="2"/>
      <c r="O1" s="5"/>
      <c r="P1" s="6" t="s">
        <v>0</v>
      </c>
      <c r="Q1" s="6"/>
      <c r="R1" s="6"/>
      <c r="S1" s="5"/>
      <c r="T1" s="5"/>
      <c r="U1" s="7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5"/>
      <c r="T2" s="5"/>
      <c r="U2" s="7"/>
    </row>
    <row r="3" customFormat="fals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5"/>
      <c r="T3" s="5"/>
      <c r="U3" s="7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5"/>
      <c r="T4" s="5"/>
      <c r="U4" s="7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2"/>
      <c r="O5" s="5"/>
      <c r="P5" s="5"/>
      <c r="Q5" s="5"/>
      <c r="R5" s="5"/>
      <c r="S5" s="5"/>
      <c r="T5" s="5"/>
      <c r="U5" s="7"/>
    </row>
    <row r="6" customFormat="false" ht="91.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0" t="s">
        <v>7</v>
      </c>
      <c r="F6" s="9" t="s">
        <v>8</v>
      </c>
      <c r="G6" s="9"/>
      <c r="H6" s="9"/>
      <c r="I6" s="9"/>
      <c r="J6" s="9"/>
      <c r="K6" s="9"/>
      <c r="L6" s="9"/>
      <c r="M6" s="9"/>
      <c r="N6" s="10" t="s">
        <v>9</v>
      </c>
      <c r="O6" s="10"/>
      <c r="P6" s="10"/>
      <c r="Q6" s="10"/>
      <c r="R6" s="10"/>
      <c r="S6" s="10"/>
      <c r="T6" s="10"/>
      <c r="U6" s="10"/>
      <c r="V6" s="10"/>
    </row>
    <row r="7" customFormat="false" ht="40.15" hidden="false" customHeight="true" outlineLevel="0" collapsed="false">
      <c r="A7" s="9"/>
      <c r="B7" s="10"/>
      <c r="C7" s="10" t="s">
        <v>10</v>
      </c>
      <c r="D7" s="10" t="s">
        <v>11</v>
      </c>
      <c r="E7" s="10"/>
      <c r="F7" s="10" t="s">
        <v>12</v>
      </c>
      <c r="G7" s="12" t="s">
        <v>13</v>
      </c>
      <c r="H7" s="12"/>
      <c r="I7" s="12"/>
      <c r="J7" s="12"/>
      <c r="K7" s="12"/>
      <c r="L7" s="12"/>
      <c r="M7" s="12"/>
      <c r="N7" s="10" t="s">
        <v>14</v>
      </c>
      <c r="O7" s="10" t="s">
        <v>15</v>
      </c>
      <c r="P7" s="9" t="s">
        <v>16</v>
      </c>
      <c r="Q7" s="9"/>
      <c r="R7" s="9"/>
      <c r="S7" s="9"/>
      <c r="T7" s="9"/>
      <c r="U7" s="9"/>
      <c r="V7" s="9"/>
    </row>
    <row r="8" customFormat="false" ht="30" hidden="false" customHeight="true" outlineLevel="0" collapsed="false">
      <c r="A8" s="9"/>
      <c r="B8" s="10"/>
      <c r="C8" s="10"/>
      <c r="D8" s="10"/>
      <c r="E8" s="10"/>
      <c r="F8" s="10"/>
      <c r="G8" s="12"/>
      <c r="H8" s="12"/>
      <c r="I8" s="12"/>
      <c r="J8" s="12"/>
      <c r="K8" s="12"/>
      <c r="L8" s="12"/>
      <c r="M8" s="12"/>
      <c r="N8" s="10"/>
      <c r="O8" s="10"/>
      <c r="P8" s="13" t="s">
        <v>13</v>
      </c>
      <c r="Q8" s="9"/>
      <c r="R8" s="9"/>
      <c r="S8" s="9"/>
      <c r="T8" s="9"/>
      <c r="U8" s="9"/>
      <c r="V8" s="9"/>
    </row>
    <row r="9" customFormat="false" ht="30" hidden="false" customHeight="true" outlineLevel="0" collapsed="false">
      <c r="A9" s="9"/>
      <c r="B9" s="10"/>
      <c r="C9" s="10"/>
      <c r="D9" s="10"/>
      <c r="E9" s="10"/>
      <c r="F9" s="10"/>
      <c r="G9" s="12"/>
      <c r="H9" s="14" t="n">
        <v>2019</v>
      </c>
      <c r="I9" s="12" t="n">
        <v>2020</v>
      </c>
      <c r="J9" s="14" t="n">
        <v>2021</v>
      </c>
      <c r="K9" s="15" t="n">
        <v>2022</v>
      </c>
      <c r="L9" s="14" t="n">
        <v>2023</v>
      </c>
      <c r="M9" s="16" t="n">
        <v>2024</v>
      </c>
      <c r="N9" s="17"/>
      <c r="O9" s="17"/>
      <c r="P9" s="13"/>
      <c r="Q9" s="18" t="n">
        <v>2019</v>
      </c>
      <c r="R9" s="18" t="n">
        <v>2020</v>
      </c>
      <c r="S9" s="18" t="n">
        <v>2021</v>
      </c>
      <c r="T9" s="19" t="n">
        <v>2022</v>
      </c>
      <c r="U9" s="20" t="n">
        <v>2023</v>
      </c>
      <c r="V9" s="20" t="n">
        <v>2024</v>
      </c>
    </row>
    <row r="10" customFormat="false" ht="30" hidden="false" customHeight="true" outlineLevel="0" collapsed="false">
      <c r="A10" s="21" t="n">
        <v>1</v>
      </c>
      <c r="B10" s="21"/>
      <c r="C10" s="21" t="n">
        <v>2</v>
      </c>
      <c r="D10" s="21" t="n">
        <v>3</v>
      </c>
      <c r="E10" s="21" t="n">
        <v>4</v>
      </c>
      <c r="F10" s="21" t="n">
        <v>5</v>
      </c>
      <c r="G10" s="22" t="n">
        <v>6</v>
      </c>
      <c r="H10" s="22" t="n">
        <v>12</v>
      </c>
      <c r="I10" s="22" t="n">
        <v>13</v>
      </c>
      <c r="J10" s="22" t="n">
        <v>14</v>
      </c>
      <c r="K10" s="23" t="n">
        <v>15</v>
      </c>
      <c r="L10" s="22" t="n">
        <v>16</v>
      </c>
      <c r="M10" s="22" t="n">
        <v>17</v>
      </c>
      <c r="N10" s="21" t="n">
        <v>18</v>
      </c>
      <c r="O10" s="21" t="n">
        <v>19</v>
      </c>
      <c r="P10" s="21" t="n">
        <v>20</v>
      </c>
      <c r="Q10" s="21" t="n">
        <v>26</v>
      </c>
      <c r="R10" s="21" t="n">
        <v>27</v>
      </c>
      <c r="S10" s="21" t="n">
        <v>28</v>
      </c>
      <c r="T10" s="19" t="n">
        <v>29</v>
      </c>
      <c r="U10" s="20" t="n">
        <v>30</v>
      </c>
      <c r="V10" s="20" t="n">
        <v>31</v>
      </c>
    </row>
    <row r="11" customFormat="false" ht="21" hidden="false" customHeight="true" outlineLevel="0" collapsed="false">
      <c r="A11" s="24" t="s">
        <v>17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</row>
    <row r="12" customFormat="false" ht="30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</row>
    <row r="13" customFormat="false" ht="30" hidden="false" customHeight="true" outlineLevel="0" collapsed="false">
      <c r="A13" s="25" t="s">
        <v>19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</row>
    <row r="14" customFormat="false" ht="30" hidden="false" customHeight="true" outlineLevel="0" collapsed="false">
      <c r="A14" s="26" t="s">
        <v>20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</row>
    <row r="15" customFormat="false" ht="30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5"/>
      <c r="J15" s="27"/>
      <c r="K15" s="28"/>
      <c r="L15" s="27"/>
      <c r="M15" s="27"/>
      <c r="N15" s="27"/>
      <c r="O15" s="27"/>
      <c r="P15" s="27"/>
      <c r="Q15" s="27"/>
      <c r="R15" s="27"/>
      <c r="S15" s="27"/>
      <c r="T15" s="27"/>
      <c r="U15" s="20"/>
      <c r="V15" s="20"/>
    </row>
    <row r="16" customFormat="false" ht="28.5" hidden="false" customHeight="true" outlineLevel="0" collapsed="false">
      <c r="A16" s="25" t="s">
        <v>21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0"/>
      <c r="V16" s="20"/>
    </row>
    <row r="17" customFormat="false" ht="16.15" hidden="false" customHeight="true" outlineLevel="0" collapsed="false">
      <c r="A17" s="29" t="s">
        <v>22</v>
      </c>
      <c r="B17" s="30" t="s">
        <v>23</v>
      </c>
      <c r="C17" s="21" t="n">
        <v>2019</v>
      </c>
      <c r="D17" s="21" t="n">
        <v>2024</v>
      </c>
      <c r="E17" s="31" t="s">
        <v>24</v>
      </c>
      <c r="F17" s="31" t="s">
        <v>25</v>
      </c>
      <c r="G17" s="32" t="n">
        <f aca="false">H17+I17+J17+K17+L17+M17</f>
        <v>1664955765.663</v>
      </c>
      <c r="H17" s="33" t="n">
        <f aca="false">H18+H22+H23</f>
        <v>263735157.26</v>
      </c>
      <c r="I17" s="33" t="n">
        <f aca="false">I18+I22+I23</f>
        <v>272731093.34</v>
      </c>
      <c r="J17" s="33" t="n">
        <f aca="false">J18+J22+J23</f>
        <v>298922488.943</v>
      </c>
      <c r="K17" s="34" t="n">
        <f aca="false">K18+K22+K23</f>
        <v>300159342.82</v>
      </c>
      <c r="L17" s="33" t="n">
        <f aca="false">L18+L22+L23</f>
        <v>264551803.62</v>
      </c>
      <c r="M17" s="33" t="n">
        <f aca="false">M18+M22+M23</f>
        <v>264855879.68</v>
      </c>
      <c r="N17" s="35" t="s">
        <v>26</v>
      </c>
      <c r="O17" s="35" t="s">
        <v>27</v>
      </c>
      <c r="P17" s="35" t="s">
        <v>27</v>
      </c>
      <c r="Q17" s="35" t="s">
        <v>27</v>
      </c>
      <c r="R17" s="35" t="s">
        <v>27</v>
      </c>
      <c r="S17" s="35" t="s">
        <v>27</v>
      </c>
      <c r="T17" s="35" t="s">
        <v>27</v>
      </c>
      <c r="U17" s="36" t="s">
        <v>27</v>
      </c>
      <c r="V17" s="36" t="s">
        <v>27</v>
      </c>
    </row>
    <row r="18" customFormat="false" ht="45" hidden="false" customHeight="false" outlineLevel="0" collapsed="false">
      <c r="A18" s="29"/>
      <c r="B18" s="30"/>
      <c r="C18" s="21"/>
      <c r="D18" s="21"/>
      <c r="E18" s="31"/>
      <c r="F18" s="21" t="s">
        <v>28</v>
      </c>
      <c r="G18" s="32" t="n">
        <f aca="false">H18+I18+J18+K18+L18+M18</f>
        <v>1664955765.663</v>
      </c>
      <c r="H18" s="37" t="n">
        <f aca="false">H19+H20+H21</f>
        <v>263735157.26</v>
      </c>
      <c r="I18" s="37" t="n">
        <f aca="false">I19+I20+I21</f>
        <v>272731093.34</v>
      </c>
      <c r="J18" s="37" t="n">
        <f aca="false">J19+J20+J21</f>
        <v>298922488.943</v>
      </c>
      <c r="K18" s="38" t="n">
        <f aca="false">K19+K20+K21</f>
        <v>300159342.82</v>
      </c>
      <c r="L18" s="37" t="n">
        <f aca="false">L19+L20+L21</f>
        <v>264551803.62</v>
      </c>
      <c r="M18" s="37" t="n">
        <f aca="false">M19+M20+M21</f>
        <v>264855879.68</v>
      </c>
      <c r="N18" s="35"/>
      <c r="O18" s="35"/>
      <c r="P18" s="35"/>
      <c r="Q18" s="35"/>
      <c r="R18" s="35"/>
      <c r="S18" s="35"/>
      <c r="T18" s="35"/>
      <c r="U18" s="36"/>
      <c r="V18" s="36"/>
    </row>
    <row r="19" customFormat="false" ht="49.15" hidden="false" customHeight="true" outlineLevel="0" collapsed="false">
      <c r="A19" s="29"/>
      <c r="B19" s="30"/>
      <c r="C19" s="21"/>
      <c r="D19" s="21"/>
      <c r="E19" s="31"/>
      <c r="F19" s="21" t="s">
        <v>29</v>
      </c>
      <c r="G19" s="32" t="n">
        <f aca="false">H19+I19+J19+K19+L19+M19</f>
        <v>471859355.23</v>
      </c>
      <c r="H19" s="37" t="n">
        <f aca="false">H26+H33+H40+H47+H54+H61+H68+H75+H82+H89+H96+H103+H110+H117+H124+H131+H138+H145+H152+H159</f>
        <v>82205221.81</v>
      </c>
      <c r="I19" s="37" t="n">
        <f aca="false">I26+I33+I40+I47+I54+I61+I68+I75+I82+I89+I96+I103+I110+I117+I124+I131+I138+I145+I152+I159+I166+I173+I187+I194</f>
        <v>81295921.01</v>
      </c>
      <c r="J19" s="37" t="n">
        <f aca="false">J26+J33+J40+J47+J54+J61+J68+J75+J82+J89+J96+J103+J110+J117+J124+J131+J138+J145+J152+J166+J173+J180+J187+J194+J201+J208+J159</f>
        <v>86130881.96</v>
      </c>
      <c r="K19" s="38" t="n">
        <f aca="false">K26+K33+K40+K47+K54+K61+K68+K75+K82+K89+K96+K103+K110+K117+K124+K131+K138+K145+K152+K159+K166+K173+K187+K194+K215+K222</f>
        <v>82679597.15</v>
      </c>
      <c r="L19" s="37" t="n">
        <f aca="false">L26+L33+L40+L47+L54+L61+L68+L75+L82+L89+L96+L103+L110+L117+L124+L131+L138+L145+L152+L159+L166+L173+L187+L194</f>
        <v>69723012.62</v>
      </c>
      <c r="M19" s="37" t="n">
        <f aca="false">M26+M33+M40+M47+M54+M61+M68+M75+M82+M89+M96+M103+M110+M117+M124+M131+M138+M145+M152+M159+M166+M173+M187+M194</f>
        <v>69824720.68</v>
      </c>
      <c r="N19" s="35"/>
      <c r="O19" s="35"/>
      <c r="P19" s="35"/>
      <c r="Q19" s="35"/>
      <c r="R19" s="35"/>
      <c r="S19" s="35"/>
      <c r="T19" s="35"/>
      <c r="U19" s="36"/>
      <c r="V19" s="36"/>
    </row>
    <row r="20" customFormat="false" ht="60" hidden="false" customHeight="false" outlineLevel="0" collapsed="false">
      <c r="A20" s="29"/>
      <c r="B20" s="30"/>
      <c r="C20" s="21"/>
      <c r="D20" s="21"/>
      <c r="E20" s="31"/>
      <c r="F20" s="21" t="s">
        <v>30</v>
      </c>
      <c r="G20" s="32" t="n">
        <f aca="false">H20+I20+J20+K20+L20+M20</f>
        <v>1193096410.433</v>
      </c>
      <c r="H20" s="37" t="n">
        <f aca="false">H27+H34+H41+H48+H55+H62+H69+H76+H83+H90+H97+H104+H111+H118+H125+H132+H139+H146+H153+H160+H167</f>
        <v>181529935.45</v>
      </c>
      <c r="I20" s="37" t="n">
        <f aca="false">I27+I34+I41+I48+I55+I62+I69+I76+I83+I90+I97+I104+I111+I118+I125+I132+I139+I146+I153+I160+I167+I174+I181+I188+I195</f>
        <v>191435172.33</v>
      </c>
      <c r="J20" s="37" t="n">
        <f aca="false">J27+J34+J41+J48+J55+J62+J69+J76+J83+J90+J97+J104+J111+J118+J125+J132+J139+J146+J153+J160+J167+J174+J181+J188+J202+J195+J209</f>
        <v>212791606.983</v>
      </c>
      <c r="K20" s="38" t="n">
        <f aca="false">K27+K34+K41+K48+K55+K62+K69+K76+K83+K90+K97+K104+K111+K118+K125+K132+K139+K146+K153+K160+K167+K174+K181+K188+K202+K195+K223</f>
        <v>217479745.67</v>
      </c>
      <c r="L20" s="37" t="n">
        <f aca="false">L27+L34+L41+L48+L55+L62+L69+L76+L83+L90+L97+L104+L111+L118+L125+L132+L139+L146+L153+L160+L167+L174+L181+L188+L202+L195</f>
        <v>194828791</v>
      </c>
      <c r="M20" s="37" t="n">
        <f aca="false">M27+M34+M41+M48+M55+M62+M69+M76+M83+M90+M97+M104+M111+M118+M125+M132+M139+M146+M153+M160+M167+M174+M181+M188+M202+M195</f>
        <v>195031159</v>
      </c>
      <c r="N20" s="35"/>
      <c r="O20" s="35"/>
      <c r="P20" s="35"/>
      <c r="Q20" s="35"/>
      <c r="R20" s="35"/>
      <c r="S20" s="35"/>
      <c r="T20" s="35"/>
      <c r="U20" s="36"/>
      <c r="V20" s="36"/>
    </row>
    <row r="21" customFormat="false" ht="52.9" hidden="false" customHeight="true" outlineLevel="0" collapsed="false">
      <c r="A21" s="29"/>
      <c r="B21" s="30"/>
      <c r="C21" s="21"/>
      <c r="D21" s="21"/>
      <c r="E21" s="31"/>
      <c r="F21" s="21" t="s">
        <v>31</v>
      </c>
      <c r="G21" s="32" t="n">
        <f aca="false">H21+I21+J21+K21+L21+M21</f>
        <v>0</v>
      </c>
      <c r="H21" s="37" t="n">
        <f aca="false">H28+H35+H42+H49+H56+H63+H70+H77+H84+H91+H98+H105+H112+H119+H126+H133+H140+H147+H154+H161</f>
        <v>0</v>
      </c>
      <c r="I21" s="37" t="n">
        <f aca="false">I28+I35+I42+I49+I56+I63+I70+I77+I84+I91+I98+I105+I112+I119+I126+I133+I140+I147+I154+I161</f>
        <v>0</v>
      </c>
      <c r="J21" s="37" t="n">
        <v>0</v>
      </c>
      <c r="K21" s="38" t="n">
        <v>0</v>
      </c>
      <c r="L21" s="37" t="n">
        <v>0</v>
      </c>
      <c r="M21" s="37" t="n">
        <v>0</v>
      </c>
      <c r="N21" s="35"/>
      <c r="O21" s="35"/>
      <c r="P21" s="35"/>
      <c r="Q21" s="35"/>
      <c r="R21" s="35"/>
      <c r="S21" s="35"/>
      <c r="T21" s="35"/>
      <c r="U21" s="36"/>
      <c r="V21" s="36"/>
    </row>
    <row r="22" customFormat="false" ht="45" hidden="false" customHeight="false" outlineLevel="0" collapsed="false">
      <c r="A22" s="29"/>
      <c r="B22" s="30"/>
      <c r="C22" s="21"/>
      <c r="D22" s="21"/>
      <c r="E22" s="31"/>
      <c r="F22" s="21" t="s">
        <v>32</v>
      </c>
      <c r="G22" s="32" t="n">
        <f aca="false">H22+I22+J22+K22+L22+M22</f>
        <v>0</v>
      </c>
      <c r="H22" s="37" t="n">
        <f aca="false">H29+H36+H43+H50+H57+H64+H71+H78+H85+H92+H99+H106+H113+H120+H127+H134+H141+H148+H155+H162</f>
        <v>0</v>
      </c>
      <c r="I22" s="37" t="n">
        <f aca="false">I29+I36+I43+I50+I57+I64+I71+I78+I85+I92+I99+I106+I113+I120+I127+I134+I141+I148+I155+I162</f>
        <v>0</v>
      </c>
      <c r="J22" s="37" t="n">
        <v>0</v>
      </c>
      <c r="K22" s="38" t="n">
        <v>0</v>
      </c>
      <c r="L22" s="37" t="n">
        <v>0</v>
      </c>
      <c r="M22" s="37" t="n">
        <v>0</v>
      </c>
      <c r="N22" s="35"/>
      <c r="O22" s="35"/>
      <c r="P22" s="35"/>
      <c r="Q22" s="35"/>
      <c r="R22" s="35"/>
      <c r="S22" s="35"/>
      <c r="T22" s="35"/>
      <c r="U22" s="36"/>
      <c r="V22" s="36"/>
    </row>
    <row r="23" customFormat="false" ht="45" hidden="false" customHeight="false" outlineLevel="0" collapsed="false">
      <c r="A23" s="29"/>
      <c r="B23" s="30"/>
      <c r="C23" s="21"/>
      <c r="D23" s="21"/>
      <c r="E23" s="31"/>
      <c r="F23" s="21" t="s">
        <v>33</v>
      </c>
      <c r="G23" s="32" t="n">
        <f aca="false">H23+I23+J23+K23+L23+M23</f>
        <v>0</v>
      </c>
      <c r="H23" s="37" t="n">
        <f aca="false">H30+H37+H44+H51+H58+H65+H72+H79+H86+H93+H100+H107+H114+H121+H128+H135+H142+H149+H156+H163</f>
        <v>0</v>
      </c>
      <c r="I23" s="37" t="n">
        <f aca="false">I30+I37+I44+I51+I58+I65+I72+I79+I86+I93+I100+I107+I114+I121+I128+I135+I142+I149+I156+I163</f>
        <v>0</v>
      </c>
      <c r="J23" s="37" t="n">
        <v>0</v>
      </c>
      <c r="K23" s="38" t="n">
        <v>0</v>
      </c>
      <c r="L23" s="37" t="n">
        <v>0</v>
      </c>
      <c r="M23" s="37" t="n">
        <v>0</v>
      </c>
      <c r="N23" s="35"/>
      <c r="O23" s="35"/>
      <c r="P23" s="35"/>
      <c r="Q23" s="35"/>
      <c r="R23" s="35"/>
      <c r="S23" s="35"/>
      <c r="T23" s="35"/>
      <c r="U23" s="36"/>
      <c r="V23" s="36"/>
    </row>
    <row r="24" customFormat="false" ht="16.15" hidden="false" customHeight="true" outlineLevel="0" collapsed="false">
      <c r="A24" s="39" t="s">
        <v>34</v>
      </c>
      <c r="B24" s="21" t="s">
        <v>35</v>
      </c>
      <c r="C24" s="21" t="n">
        <v>2019</v>
      </c>
      <c r="D24" s="21" t="n">
        <v>2024</v>
      </c>
      <c r="E24" s="21" t="s">
        <v>36</v>
      </c>
      <c r="F24" s="21" t="s">
        <v>25</v>
      </c>
      <c r="G24" s="32" t="n">
        <f aca="false">H24+I24+J24+K24+L24+M24</f>
        <v>120094781.47</v>
      </c>
      <c r="H24" s="40" t="n">
        <f aca="false">H25+H29+H30</f>
        <v>22862283.53</v>
      </c>
      <c r="I24" s="40" t="n">
        <f aca="false">I25+I29+I30</f>
        <v>23705530.26</v>
      </c>
      <c r="J24" s="40" t="n">
        <f aca="false">J25+J29+J30</f>
        <v>25903101.1</v>
      </c>
      <c r="K24" s="41" t="n">
        <f aca="false">K25+K29+K30</f>
        <v>24013702.52</v>
      </c>
      <c r="L24" s="40" t="n">
        <f aca="false">L25+L29+L30</f>
        <v>11748161.45</v>
      </c>
      <c r="M24" s="40" t="n">
        <f aca="false">M25+M29+M30</f>
        <v>11862002.61</v>
      </c>
      <c r="N24" s="42" t="s">
        <v>37</v>
      </c>
      <c r="O24" s="43" t="s">
        <v>38</v>
      </c>
      <c r="P24" s="43" t="n">
        <v>80</v>
      </c>
      <c r="Q24" s="43" t="n">
        <v>100</v>
      </c>
      <c r="R24" s="43" t="n">
        <v>100</v>
      </c>
      <c r="S24" s="43" t="n">
        <v>100</v>
      </c>
      <c r="T24" s="43" t="n">
        <v>100</v>
      </c>
      <c r="U24" s="44" t="n">
        <v>100</v>
      </c>
      <c r="V24" s="44" t="n">
        <v>100</v>
      </c>
    </row>
    <row r="25" customFormat="false" ht="45" hidden="false" customHeight="false" outlineLevel="0" collapsed="false">
      <c r="A25" s="39"/>
      <c r="B25" s="21"/>
      <c r="C25" s="21"/>
      <c r="D25" s="21"/>
      <c r="E25" s="21"/>
      <c r="F25" s="21" t="s">
        <v>28</v>
      </c>
      <c r="G25" s="32" t="n">
        <f aca="false">H25+I25+J25+K25+L25+M25</f>
        <v>120094781.47</v>
      </c>
      <c r="H25" s="40" t="n">
        <f aca="false">H26+H27+H28</f>
        <v>22862283.53</v>
      </c>
      <c r="I25" s="40" t="n">
        <f aca="false">I26+I27+I28</f>
        <v>23705530.26</v>
      </c>
      <c r="J25" s="40" t="n">
        <f aca="false">J26+J27+J28</f>
        <v>25903101.1</v>
      </c>
      <c r="K25" s="41" t="n">
        <f aca="false">K26+K27+K28</f>
        <v>24013702.52</v>
      </c>
      <c r="L25" s="40" t="n">
        <f aca="false">L26+L27+L28</f>
        <v>11748161.45</v>
      </c>
      <c r="M25" s="40" t="n">
        <f aca="false">M26+M27+M28</f>
        <v>11862002.61</v>
      </c>
      <c r="N25" s="42"/>
      <c r="O25" s="42"/>
      <c r="P25" s="42"/>
      <c r="Q25" s="42"/>
      <c r="R25" s="42"/>
      <c r="S25" s="42"/>
      <c r="T25" s="42"/>
      <c r="U25" s="44"/>
      <c r="V25" s="44"/>
    </row>
    <row r="26" customFormat="false" ht="49.15" hidden="false" customHeight="true" outlineLevel="0" collapsed="false">
      <c r="A26" s="39"/>
      <c r="B26" s="21"/>
      <c r="C26" s="21"/>
      <c r="D26" s="21"/>
      <c r="E26" s="21"/>
      <c r="F26" s="21" t="s">
        <v>29</v>
      </c>
      <c r="G26" s="32" t="n">
        <f aca="false">H26+I26+J26+K26+L26+M26</f>
        <v>120094781.47</v>
      </c>
      <c r="H26" s="37" t="n">
        <v>22862283.53</v>
      </c>
      <c r="I26" s="45" t="n">
        <v>23705530.26</v>
      </c>
      <c r="J26" s="37" t="n">
        <v>25903101.1</v>
      </c>
      <c r="K26" s="38" t="n">
        <v>24013702.52</v>
      </c>
      <c r="L26" s="37" t="n">
        <v>11748161.45</v>
      </c>
      <c r="M26" s="37" t="n">
        <v>11862002.61</v>
      </c>
      <c r="N26" s="42"/>
      <c r="O26" s="42"/>
      <c r="P26" s="42"/>
      <c r="Q26" s="42"/>
      <c r="R26" s="42"/>
      <c r="S26" s="42"/>
      <c r="T26" s="42"/>
      <c r="U26" s="44"/>
      <c r="V26" s="44"/>
    </row>
    <row r="27" customFormat="false" ht="60" hidden="false" customHeight="false" outlineLevel="0" collapsed="false">
      <c r="A27" s="39"/>
      <c r="B27" s="21"/>
      <c r="C27" s="21"/>
      <c r="D27" s="21"/>
      <c r="E27" s="21"/>
      <c r="F27" s="21" t="s">
        <v>30</v>
      </c>
      <c r="G27" s="32" t="n">
        <f aca="false">H27+I27+J27+K27+L27+M27</f>
        <v>0</v>
      </c>
      <c r="H27" s="40" t="n">
        <v>0</v>
      </c>
      <c r="I27" s="40" t="n">
        <v>0</v>
      </c>
      <c r="J27" s="40" t="n">
        <v>0</v>
      </c>
      <c r="K27" s="38" t="n">
        <v>0</v>
      </c>
      <c r="L27" s="37" t="n">
        <v>0</v>
      </c>
      <c r="M27" s="37" t="n">
        <v>0</v>
      </c>
      <c r="N27" s="42"/>
      <c r="O27" s="42"/>
      <c r="P27" s="42"/>
      <c r="Q27" s="42"/>
      <c r="R27" s="42"/>
      <c r="S27" s="42"/>
      <c r="T27" s="42"/>
      <c r="U27" s="44"/>
      <c r="V27" s="44"/>
    </row>
    <row r="28" customFormat="false" ht="50.45" hidden="false" customHeight="true" outlineLevel="0" collapsed="false">
      <c r="A28" s="39"/>
      <c r="B28" s="21"/>
      <c r="C28" s="21"/>
      <c r="D28" s="21"/>
      <c r="E28" s="21"/>
      <c r="F28" s="21" t="s">
        <v>31</v>
      </c>
      <c r="G28" s="32" t="n">
        <f aca="false">H28+I28+J28+K28+L28+M28</f>
        <v>0</v>
      </c>
      <c r="H28" s="40" t="n">
        <v>0</v>
      </c>
      <c r="I28" s="40" t="n">
        <v>0</v>
      </c>
      <c r="J28" s="40" t="n">
        <v>0</v>
      </c>
      <c r="K28" s="38" t="n">
        <v>0</v>
      </c>
      <c r="L28" s="37" t="n">
        <v>0</v>
      </c>
      <c r="M28" s="37" t="n">
        <v>0</v>
      </c>
      <c r="N28" s="42"/>
      <c r="O28" s="42"/>
      <c r="P28" s="42"/>
      <c r="Q28" s="42"/>
      <c r="R28" s="42"/>
      <c r="S28" s="42"/>
      <c r="T28" s="42"/>
      <c r="U28" s="44"/>
      <c r="V28" s="44"/>
    </row>
    <row r="29" customFormat="false" ht="45" hidden="false" customHeight="false" outlineLevel="0" collapsed="false">
      <c r="A29" s="39"/>
      <c r="B29" s="21"/>
      <c r="C29" s="21"/>
      <c r="D29" s="21"/>
      <c r="E29" s="21"/>
      <c r="F29" s="21" t="s">
        <v>32</v>
      </c>
      <c r="G29" s="32" t="n">
        <f aca="false">H29+I29+J29+K29+L29+M29</f>
        <v>0</v>
      </c>
      <c r="H29" s="40" t="n">
        <v>0</v>
      </c>
      <c r="I29" s="40" t="n">
        <v>0</v>
      </c>
      <c r="J29" s="40" t="n">
        <v>0</v>
      </c>
      <c r="K29" s="38" t="n">
        <v>0</v>
      </c>
      <c r="L29" s="37" t="n">
        <v>0</v>
      </c>
      <c r="M29" s="37" t="n">
        <v>0</v>
      </c>
      <c r="N29" s="42"/>
      <c r="O29" s="42"/>
      <c r="P29" s="42"/>
      <c r="Q29" s="42"/>
      <c r="R29" s="42"/>
      <c r="S29" s="42"/>
      <c r="T29" s="42"/>
      <c r="U29" s="44"/>
      <c r="V29" s="44"/>
    </row>
    <row r="30" customFormat="false" ht="45" hidden="false" customHeight="false" outlineLevel="0" collapsed="false">
      <c r="A30" s="39"/>
      <c r="B30" s="21"/>
      <c r="C30" s="21"/>
      <c r="D30" s="21"/>
      <c r="E30" s="21"/>
      <c r="F30" s="21" t="s">
        <v>33</v>
      </c>
      <c r="G30" s="32" t="n">
        <f aca="false">H30+I30+J30+K30+L30+M30</f>
        <v>0</v>
      </c>
      <c r="H30" s="40" t="n">
        <v>0</v>
      </c>
      <c r="I30" s="40" t="n">
        <v>0</v>
      </c>
      <c r="J30" s="40" t="n">
        <v>0</v>
      </c>
      <c r="K30" s="38" t="n">
        <v>0</v>
      </c>
      <c r="L30" s="37" t="n">
        <v>0</v>
      </c>
      <c r="M30" s="37" t="n">
        <v>0</v>
      </c>
      <c r="N30" s="42"/>
      <c r="O30" s="42"/>
      <c r="P30" s="42"/>
      <c r="Q30" s="42"/>
      <c r="R30" s="42"/>
      <c r="S30" s="42"/>
      <c r="T30" s="42"/>
      <c r="U30" s="44"/>
      <c r="V30" s="44"/>
    </row>
    <row r="31" customFormat="false" ht="34.9" hidden="false" customHeight="true" outlineLevel="0" collapsed="false">
      <c r="A31" s="46" t="s">
        <v>39</v>
      </c>
      <c r="B31" s="21" t="s">
        <v>40</v>
      </c>
      <c r="C31" s="21" t="n">
        <v>2019</v>
      </c>
      <c r="D31" s="21" t="n">
        <v>2024</v>
      </c>
      <c r="E31" s="21" t="s">
        <v>36</v>
      </c>
      <c r="F31" s="21" t="s">
        <v>25</v>
      </c>
      <c r="G31" s="32" t="n">
        <f aca="false">H31+I31+J31+K31+L31+M31</f>
        <v>181187030.24</v>
      </c>
      <c r="H31" s="40" t="n">
        <f aca="false">H32+H36+H37</f>
        <v>27903596.94</v>
      </c>
      <c r="I31" s="40" t="n">
        <f aca="false">I32+I36+I37</f>
        <v>28629416.84</v>
      </c>
      <c r="J31" s="40" t="n">
        <f aca="false">J32+J36+J37</f>
        <v>33387734.23</v>
      </c>
      <c r="K31" s="41" t="n">
        <f aca="false">K32+K36+K37</f>
        <v>30721170</v>
      </c>
      <c r="L31" s="40" t="n">
        <f aca="false">L32+L36+L37</f>
        <v>30328676.13</v>
      </c>
      <c r="M31" s="40" t="n">
        <f aca="false">M32+M36+M37</f>
        <v>30216436.1</v>
      </c>
      <c r="N31" s="42" t="s">
        <v>41</v>
      </c>
      <c r="O31" s="43" t="s">
        <v>38</v>
      </c>
      <c r="P31" s="43" t="n">
        <v>100</v>
      </c>
      <c r="Q31" s="43" t="n">
        <v>100</v>
      </c>
      <c r="R31" s="43" t="n">
        <v>100</v>
      </c>
      <c r="S31" s="43" t="n">
        <v>100</v>
      </c>
      <c r="T31" s="43" t="n">
        <v>100</v>
      </c>
      <c r="U31" s="44" t="n">
        <v>100</v>
      </c>
      <c r="V31" s="44" t="n">
        <v>100</v>
      </c>
    </row>
    <row r="32" customFormat="false" ht="34.9" hidden="false" customHeight="true" outlineLevel="0" collapsed="false">
      <c r="A32" s="46"/>
      <c r="B32" s="21"/>
      <c r="C32" s="21"/>
      <c r="D32" s="21"/>
      <c r="E32" s="21"/>
      <c r="F32" s="21" t="s">
        <v>28</v>
      </c>
      <c r="G32" s="32" t="n">
        <f aca="false">H32+I32+J32+K32+L32+M32</f>
        <v>181187030.24</v>
      </c>
      <c r="H32" s="40" t="n">
        <f aca="false">H33+H34+H35</f>
        <v>27903596.94</v>
      </c>
      <c r="I32" s="40" t="n">
        <f aca="false">I33+I34+I35</f>
        <v>28629416.84</v>
      </c>
      <c r="J32" s="40" t="n">
        <f aca="false">J33+J34+J35</f>
        <v>33387734.23</v>
      </c>
      <c r="K32" s="41" t="n">
        <f aca="false">K33+K34</f>
        <v>30721170</v>
      </c>
      <c r="L32" s="40" t="n">
        <f aca="false">L33+L34+L35</f>
        <v>30328676.13</v>
      </c>
      <c r="M32" s="40" t="n">
        <f aca="false">M33+M34+M35</f>
        <v>30216436.1</v>
      </c>
      <c r="N32" s="42"/>
      <c r="O32" s="42"/>
      <c r="P32" s="42"/>
      <c r="Q32" s="42"/>
      <c r="R32" s="42"/>
      <c r="S32" s="42"/>
      <c r="T32" s="42"/>
      <c r="U32" s="44"/>
      <c r="V32" s="44"/>
    </row>
    <row r="33" customFormat="false" ht="34.9" hidden="false" customHeight="true" outlineLevel="0" collapsed="false">
      <c r="A33" s="46"/>
      <c r="B33" s="21"/>
      <c r="C33" s="21"/>
      <c r="D33" s="21"/>
      <c r="E33" s="21"/>
      <c r="F33" s="21" t="s">
        <v>29</v>
      </c>
      <c r="G33" s="32" t="n">
        <f aca="false">H33+I33+J33+K33+L33+M33</f>
        <v>181187030.24</v>
      </c>
      <c r="H33" s="37" t="n">
        <v>27903596.94</v>
      </c>
      <c r="I33" s="47" t="n">
        <v>28629416.84</v>
      </c>
      <c r="J33" s="37" t="n">
        <v>33387734.23</v>
      </c>
      <c r="K33" s="38" t="n">
        <v>30721170</v>
      </c>
      <c r="L33" s="37" t="n">
        <v>30328676.13</v>
      </c>
      <c r="M33" s="37" t="n">
        <v>30216436.1</v>
      </c>
      <c r="N33" s="42"/>
      <c r="O33" s="42"/>
      <c r="P33" s="42"/>
      <c r="Q33" s="42"/>
      <c r="R33" s="42"/>
      <c r="S33" s="42"/>
      <c r="T33" s="42"/>
      <c r="U33" s="44"/>
      <c r="V33" s="44"/>
    </row>
    <row r="34" customFormat="false" ht="34.9" hidden="false" customHeight="true" outlineLevel="0" collapsed="false">
      <c r="A34" s="46"/>
      <c r="B34" s="21"/>
      <c r="C34" s="21"/>
      <c r="D34" s="21"/>
      <c r="E34" s="21"/>
      <c r="F34" s="21" t="s">
        <v>30</v>
      </c>
      <c r="G34" s="32" t="n">
        <f aca="false">H34+I34+J34+K34+L34+M34</f>
        <v>0</v>
      </c>
      <c r="H34" s="40" t="n">
        <v>0</v>
      </c>
      <c r="I34" s="40" t="n">
        <v>0</v>
      </c>
      <c r="J34" s="40" t="n">
        <v>0</v>
      </c>
      <c r="K34" s="38" t="n">
        <v>0</v>
      </c>
      <c r="L34" s="37" t="n">
        <v>0</v>
      </c>
      <c r="M34" s="37" t="n">
        <v>0</v>
      </c>
      <c r="N34" s="42"/>
      <c r="O34" s="42"/>
      <c r="P34" s="42"/>
      <c r="Q34" s="42"/>
      <c r="R34" s="42"/>
      <c r="S34" s="42"/>
      <c r="T34" s="42"/>
      <c r="U34" s="44"/>
      <c r="V34" s="44"/>
    </row>
    <row r="35" customFormat="false" ht="54" hidden="false" customHeight="true" outlineLevel="0" collapsed="false">
      <c r="A35" s="46"/>
      <c r="B35" s="21"/>
      <c r="C35" s="21"/>
      <c r="D35" s="21"/>
      <c r="E35" s="21"/>
      <c r="F35" s="21" t="s">
        <v>31</v>
      </c>
      <c r="G35" s="32" t="n">
        <f aca="false">H35+I35+J35+K35+L35+M35</f>
        <v>0</v>
      </c>
      <c r="H35" s="40" t="n">
        <v>0</v>
      </c>
      <c r="I35" s="40" t="n">
        <v>0</v>
      </c>
      <c r="J35" s="40" t="n">
        <v>0</v>
      </c>
      <c r="K35" s="38" t="n">
        <v>0</v>
      </c>
      <c r="L35" s="37" t="n">
        <v>0</v>
      </c>
      <c r="M35" s="37" t="n">
        <v>0</v>
      </c>
      <c r="N35" s="42"/>
      <c r="O35" s="42"/>
      <c r="P35" s="42"/>
      <c r="Q35" s="42"/>
      <c r="R35" s="42"/>
      <c r="S35" s="42"/>
      <c r="T35" s="42"/>
      <c r="U35" s="44"/>
      <c r="V35" s="44"/>
    </row>
    <row r="36" customFormat="false" ht="34.9" hidden="false" customHeight="true" outlineLevel="0" collapsed="false">
      <c r="A36" s="46"/>
      <c r="B36" s="21"/>
      <c r="C36" s="21"/>
      <c r="D36" s="21"/>
      <c r="E36" s="21"/>
      <c r="F36" s="21" t="s">
        <v>32</v>
      </c>
      <c r="G36" s="32" t="n">
        <f aca="false">H36+I36+J36+K36+L36+M36</f>
        <v>0</v>
      </c>
      <c r="H36" s="40" t="n">
        <v>0</v>
      </c>
      <c r="I36" s="40" t="n">
        <v>0</v>
      </c>
      <c r="J36" s="40" t="n">
        <v>0</v>
      </c>
      <c r="K36" s="38" t="n">
        <v>0</v>
      </c>
      <c r="L36" s="37" t="n">
        <v>0</v>
      </c>
      <c r="M36" s="37" t="n">
        <v>0</v>
      </c>
      <c r="N36" s="42"/>
      <c r="O36" s="42"/>
      <c r="P36" s="42"/>
      <c r="Q36" s="42"/>
      <c r="R36" s="42"/>
      <c r="S36" s="42"/>
      <c r="T36" s="42"/>
      <c r="U36" s="44"/>
      <c r="V36" s="44"/>
    </row>
    <row r="37" customFormat="false" ht="34.9" hidden="false" customHeight="true" outlineLevel="0" collapsed="false">
      <c r="A37" s="46"/>
      <c r="B37" s="21"/>
      <c r="C37" s="21"/>
      <c r="D37" s="21"/>
      <c r="E37" s="21"/>
      <c r="F37" s="21" t="s">
        <v>33</v>
      </c>
      <c r="G37" s="32" t="n">
        <f aca="false">H37+I37+J37+K37+L37+M37</f>
        <v>0</v>
      </c>
      <c r="H37" s="40" t="n">
        <v>0</v>
      </c>
      <c r="I37" s="40" t="n">
        <v>0</v>
      </c>
      <c r="J37" s="40" t="n">
        <v>0</v>
      </c>
      <c r="K37" s="38" t="n">
        <v>0</v>
      </c>
      <c r="L37" s="37" t="n">
        <v>0</v>
      </c>
      <c r="M37" s="37" t="n">
        <v>0</v>
      </c>
      <c r="N37" s="42"/>
      <c r="O37" s="42"/>
      <c r="P37" s="42"/>
      <c r="Q37" s="42"/>
      <c r="R37" s="42"/>
      <c r="S37" s="42"/>
      <c r="T37" s="42"/>
      <c r="U37" s="44"/>
      <c r="V37" s="44"/>
    </row>
    <row r="38" customFormat="false" ht="15" hidden="false" customHeight="true" outlineLevel="0" collapsed="false">
      <c r="A38" s="46" t="s">
        <v>42</v>
      </c>
      <c r="B38" s="21" t="s">
        <v>43</v>
      </c>
      <c r="C38" s="21" t="n">
        <v>2019</v>
      </c>
      <c r="D38" s="21" t="n">
        <v>2024</v>
      </c>
      <c r="E38" s="21" t="s">
        <v>36</v>
      </c>
      <c r="F38" s="21" t="s">
        <v>25</v>
      </c>
      <c r="G38" s="32" t="n">
        <f aca="false">H38+I38+J38+K38+L38+M38</f>
        <v>20185886.36</v>
      </c>
      <c r="H38" s="40" t="n">
        <f aca="false">H39+H43+H44</f>
        <v>3295129.7</v>
      </c>
      <c r="I38" s="40" t="n">
        <f aca="false">I39+I43+I44</f>
        <v>2179283.01</v>
      </c>
      <c r="J38" s="40" t="n">
        <f aca="false">J39+J43+J44</f>
        <v>2305622.34</v>
      </c>
      <c r="K38" s="41" t="n">
        <f aca="false">K39+K43+K44</f>
        <v>2645843.82</v>
      </c>
      <c r="L38" s="40" t="n">
        <f aca="false">L39+L43+L44</f>
        <v>4841207.88</v>
      </c>
      <c r="M38" s="40" t="n">
        <f aca="false">M39+M43+M44</f>
        <v>4918799.61</v>
      </c>
      <c r="N38" s="42" t="s">
        <v>44</v>
      </c>
      <c r="O38" s="43" t="s">
        <v>38</v>
      </c>
      <c r="P38" s="43" t="n">
        <v>87.4</v>
      </c>
      <c r="Q38" s="43" t="n">
        <v>94</v>
      </c>
      <c r="R38" s="43" t="n">
        <v>95</v>
      </c>
      <c r="S38" s="43" t="n">
        <v>95</v>
      </c>
      <c r="T38" s="43" t="n">
        <v>95</v>
      </c>
      <c r="U38" s="44" t="n">
        <v>95</v>
      </c>
      <c r="V38" s="44" t="n">
        <v>95</v>
      </c>
    </row>
    <row r="39" customFormat="false" ht="45" hidden="false" customHeight="false" outlineLevel="0" collapsed="false">
      <c r="A39" s="46"/>
      <c r="B39" s="21"/>
      <c r="C39" s="21"/>
      <c r="D39" s="21"/>
      <c r="E39" s="21"/>
      <c r="F39" s="21" t="s">
        <v>28</v>
      </c>
      <c r="G39" s="32" t="n">
        <f aca="false">H39+I39+J39+K39+L39+M39</f>
        <v>20185886.36</v>
      </c>
      <c r="H39" s="40" t="n">
        <f aca="false">H40+H41+H42</f>
        <v>3295129.7</v>
      </c>
      <c r="I39" s="40" t="n">
        <f aca="false">I40+I41+I42</f>
        <v>2179283.01</v>
      </c>
      <c r="J39" s="40" t="n">
        <f aca="false">J40+J41+J42</f>
        <v>2305622.34</v>
      </c>
      <c r="K39" s="41" t="n">
        <f aca="false">K40+K41+K42</f>
        <v>2645843.82</v>
      </c>
      <c r="L39" s="40" t="n">
        <f aca="false">L40+L41+L42</f>
        <v>4841207.88</v>
      </c>
      <c r="M39" s="40" t="n">
        <f aca="false">M40+M41+M42</f>
        <v>4918799.61</v>
      </c>
      <c r="N39" s="42"/>
      <c r="O39" s="42"/>
      <c r="P39" s="42"/>
      <c r="Q39" s="42"/>
      <c r="R39" s="42"/>
      <c r="S39" s="42"/>
      <c r="T39" s="42"/>
      <c r="U39" s="44"/>
      <c r="V39" s="44"/>
    </row>
    <row r="40" customFormat="false" ht="49.15" hidden="false" customHeight="true" outlineLevel="0" collapsed="false">
      <c r="A40" s="46"/>
      <c r="B40" s="21"/>
      <c r="C40" s="21"/>
      <c r="D40" s="21"/>
      <c r="E40" s="21"/>
      <c r="F40" s="21" t="s">
        <v>29</v>
      </c>
      <c r="G40" s="32" t="n">
        <f aca="false">H40+I40+J40+K40+L40+M40</f>
        <v>20185886.36</v>
      </c>
      <c r="H40" s="37" t="n">
        <v>3295129.7</v>
      </c>
      <c r="I40" s="37" t="n">
        <v>2179283.01</v>
      </c>
      <c r="J40" s="37" t="n">
        <v>2305622.34</v>
      </c>
      <c r="K40" s="38" t="n">
        <v>2645843.82</v>
      </c>
      <c r="L40" s="37" t="n">
        <v>4841207.88</v>
      </c>
      <c r="M40" s="37" t="n">
        <v>4918799.61</v>
      </c>
      <c r="N40" s="42"/>
      <c r="O40" s="42"/>
      <c r="P40" s="42"/>
      <c r="Q40" s="42"/>
      <c r="R40" s="42"/>
      <c r="S40" s="42"/>
      <c r="T40" s="42"/>
      <c r="U40" s="44"/>
      <c r="V40" s="44"/>
    </row>
    <row r="41" customFormat="false" ht="60" hidden="false" customHeight="false" outlineLevel="0" collapsed="false">
      <c r="A41" s="46"/>
      <c r="B41" s="21"/>
      <c r="C41" s="21"/>
      <c r="D41" s="21"/>
      <c r="E41" s="21"/>
      <c r="F41" s="21" t="s">
        <v>30</v>
      </c>
      <c r="G41" s="32" t="n">
        <f aca="false">H41+I41+J41+K41+L41+M41</f>
        <v>0</v>
      </c>
      <c r="H41" s="40" t="n">
        <v>0</v>
      </c>
      <c r="I41" s="40" t="n">
        <v>0</v>
      </c>
      <c r="J41" s="40" t="n">
        <v>0</v>
      </c>
      <c r="K41" s="38" t="n">
        <v>0</v>
      </c>
      <c r="L41" s="37" t="n">
        <v>0</v>
      </c>
      <c r="M41" s="37" t="n">
        <v>0</v>
      </c>
      <c r="N41" s="42"/>
      <c r="O41" s="42"/>
      <c r="P41" s="42"/>
      <c r="Q41" s="42"/>
      <c r="R41" s="42"/>
      <c r="S41" s="42"/>
      <c r="T41" s="42"/>
      <c r="U41" s="44"/>
      <c r="V41" s="44"/>
    </row>
    <row r="42" customFormat="false" ht="47.45" hidden="false" customHeight="true" outlineLevel="0" collapsed="false">
      <c r="A42" s="46"/>
      <c r="B42" s="21"/>
      <c r="C42" s="21"/>
      <c r="D42" s="21"/>
      <c r="E42" s="21"/>
      <c r="F42" s="21" t="s">
        <v>31</v>
      </c>
      <c r="G42" s="32" t="n">
        <f aca="false">H42+I42+J42+K42+L42+M42</f>
        <v>0</v>
      </c>
      <c r="H42" s="40" t="n">
        <v>0</v>
      </c>
      <c r="I42" s="40" t="n">
        <v>0</v>
      </c>
      <c r="J42" s="40" t="n">
        <v>0</v>
      </c>
      <c r="K42" s="38" t="n">
        <v>0</v>
      </c>
      <c r="L42" s="37" t="n">
        <v>0</v>
      </c>
      <c r="M42" s="37" t="n">
        <v>0</v>
      </c>
      <c r="N42" s="42"/>
      <c r="O42" s="42"/>
      <c r="P42" s="42"/>
      <c r="Q42" s="42"/>
      <c r="R42" s="42"/>
      <c r="S42" s="42"/>
      <c r="T42" s="42"/>
      <c r="U42" s="44"/>
      <c r="V42" s="44"/>
    </row>
    <row r="43" customFormat="false" ht="45" hidden="false" customHeight="false" outlineLevel="0" collapsed="false">
      <c r="A43" s="46"/>
      <c r="B43" s="21"/>
      <c r="C43" s="21"/>
      <c r="D43" s="21"/>
      <c r="E43" s="21"/>
      <c r="F43" s="21" t="s">
        <v>32</v>
      </c>
      <c r="G43" s="32" t="n">
        <f aca="false">H43+I43+J43+K43+L43+M43</f>
        <v>0</v>
      </c>
      <c r="H43" s="40" t="n">
        <v>0</v>
      </c>
      <c r="I43" s="40" t="n">
        <v>0</v>
      </c>
      <c r="J43" s="40" t="n">
        <v>0</v>
      </c>
      <c r="K43" s="38" t="n">
        <v>0</v>
      </c>
      <c r="L43" s="37" t="n">
        <v>0</v>
      </c>
      <c r="M43" s="37" t="n">
        <v>0</v>
      </c>
      <c r="N43" s="42"/>
      <c r="O43" s="42"/>
      <c r="P43" s="42"/>
      <c r="Q43" s="42"/>
      <c r="R43" s="42"/>
      <c r="S43" s="42"/>
      <c r="T43" s="42"/>
      <c r="U43" s="44"/>
      <c r="V43" s="44"/>
    </row>
    <row r="44" customFormat="false" ht="45" hidden="false" customHeight="false" outlineLevel="0" collapsed="false">
      <c r="A44" s="46"/>
      <c r="B44" s="21"/>
      <c r="C44" s="21"/>
      <c r="D44" s="21"/>
      <c r="E44" s="21"/>
      <c r="F44" s="21" t="s">
        <v>33</v>
      </c>
      <c r="G44" s="32" t="n">
        <f aca="false">H44+I44+J44+K44+L44+M44</f>
        <v>0</v>
      </c>
      <c r="H44" s="40" t="n">
        <v>0</v>
      </c>
      <c r="I44" s="40" t="n">
        <v>0</v>
      </c>
      <c r="J44" s="40" t="n">
        <v>0</v>
      </c>
      <c r="K44" s="38" t="n">
        <v>0</v>
      </c>
      <c r="L44" s="37" t="n">
        <v>0</v>
      </c>
      <c r="M44" s="37" t="n">
        <v>0</v>
      </c>
      <c r="N44" s="42"/>
      <c r="O44" s="42"/>
      <c r="P44" s="42"/>
      <c r="Q44" s="42"/>
      <c r="R44" s="42"/>
      <c r="S44" s="42"/>
      <c r="T44" s="42"/>
      <c r="U44" s="44"/>
      <c r="V44" s="44"/>
    </row>
    <row r="45" customFormat="false" ht="15" hidden="false" customHeight="true" outlineLevel="0" collapsed="false">
      <c r="A45" s="46" t="s">
        <v>45</v>
      </c>
      <c r="B45" s="21" t="s">
        <v>46</v>
      </c>
      <c r="C45" s="21" t="n">
        <v>2019</v>
      </c>
      <c r="D45" s="21" t="n">
        <v>2024</v>
      </c>
      <c r="E45" s="21" t="s">
        <v>36</v>
      </c>
      <c r="F45" s="21" t="s">
        <v>25</v>
      </c>
      <c r="G45" s="32" t="n">
        <f aca="false">H45+I45+J45+K45+L45+M45</f>
        <v>11401704.49</v>
      </c>
      <c r="H45" s="40" t="n">
        <f aca="false">H46+H50+H51</f>
        <v>1279757.9</v>
      </c>
      <c r="I45" s="40" t="n">
        <f aca="false">I46+I50+I51</f>
        <v>2285603.41</v>
      </c>
      <c r="J45" s="40" t="n">
        <f aca="false">J46+J50+J51</f>
        <v>681880.1</v>
      </c>
      <c r="K45" s="41" t="n">
        <f aca="false">K46+K50+K51</f>
        <v>1358400</v>
      </c>
      <c r="L45" s="40" t="n">
        <f aca="false">L46+L50+L51</f>
        <v>2897802.52</v>
      </c>
      <c r="M45" s="40" t="n">
        <f aca="false">M46+M50+M51</f>
        <v>2898260.56</v>
      </c>
      <c r="N45" s="42" t="s">
        <v>47</v>
      </c>
      <c r="O45" s="43" t="s">
        <v>38</v>
      </c>
      <c r="P45" s="43" t="n">
        <v>100</v>
      </c>
      <c r="Q45" s="43" t="n">
        <v>100</v>
      </c>
      <c r="R45" s="43" t="n">
        <v>100</v>
      </c>
      <c r="S45" s="43" t="n">
        <v>100</v>
      </c>
      <c r="T45" s="43" t="n">
        <v>100</v>
      </c>
      <c r="U45" s="44" t="n">
        <v>100</v>
      </c>
      <c r="V45" s="44" t="n">
        <v>100</v>
      </c>
    </row>
    <row r="46" customFormat="false" ht="45" hidden="false" customHeight="false" outlineLevel="0" collapsed="false">
      <c r="A46" s="46"/>
      <c r="B46" s="21"/>
      <c r="C46" s="21"/>
      <c r="D46" s="21"/>
      <c r="E46" s="21"/>
      <c r="F46" s="21" t="s">
        <v>28</v>
      </c>
      <c r="G46" s="32" t="n">
        <f aca="false">H46+I46+J46+K46+L46+M46</f>
        <v>11401704.49</v>
      </c>
      <c r="H46" s="40" t="n">
        <f aca="false">H47+H48+H49</f>
        <v>1279757.9</v>
      </c>
      <c r="I46" s="40" t="n">
        <f aca="false">I47+I48+I49</f>
        <v>2285603.41</v>
      </c>
      <c r="J46" s="40" t="n">
        <f aca="false">J47+J48+J49</f>
        <v>681880.1</v>
      </c>
      <c r="K46" s="41" t="n">
        <f aca="false">K47+K48+K49</f>
        <v>1358400</v>
      </c>
      <c r="L46" s="40" t="n">
        <f aca="false">L47+L48+L49</f>
        <v>2897802.52</v>
      </c>
      <c r="M46" s="40" t="n">
        <f aca="false">M47+M48+M49</f>
        <v>2898260.56</v>
      </c>
      <c r="N46" s="42"/>
      <c r="O46" s="42"/>
      <c r="P46" s="42"/>
      <c r="Q46" s="42"/>
      <c r="R46" s="42"/>
      <c r="S46" s="42"/>
      <c r="T46" s="42"/>
      <c r="U46" s="44"/>
      <c r="V46" s="44"/>
    </row>
    <row r="47" customFormat="false" ht="49.15" hidden="false" customHeight="true" outlineLevel="0" collapsed="false">
      <c r="A47" s="46"/>
      <c r="B47" s="21"/>
      <c r="C47" s="21"/>
      <c r="D47" s="21"/>
      <c r="E47" s="21"/>
      <c r="F47" s="21" t="s">
        <v>29</v>
      </c>
      <c r="G47" s="32" t="n">
        <f aca="false">H47+I47+J47+K47+L47+M47</f>
        <v>11401704.49</v>
      </c>
      <c r="H47" s="37" t="n">
        <v>1279757.9</v>
      </c>
      <c r="I47" s="37" t="n">
        <v>2285603.41</v>
      </c>
      <c r="J47" s="37" t="n">
        <v>681880.1</v>
      </c>
      <c r="K47" s="38" t="n">
        <v>1358400</v>
      </c>
      <c r="L47" s="37" t="n">
        <v>2897802.52</v>
      </c>
      <c r="M47" s="37" t="n">
        <v>2898260.56</v>
      </c>
      <c r="N47" s="42"/>
      <c r="O47" s="42"/>
      <c r="P47" s="42"/>
      <c r="Q47" s="42"/>
      <c r="R47" s="42"/>
      <c r="S47" s="42"/>
      <c r="T47" s="42"/>
      <c r="U47" s="44"/>
      <c r="V47" s="44"/>
    </row>
    <row r="48" customFormat="false" ht="60" hidden="false" customHeight="false" outlineLevel="0" collapsed="false">
      <c r="A48" s="46"/>
      <c r="B48" s="21"/>
      <c r="C48" s="21"/>
      <c r="D48" s="21"/>
      <c r="E48" s="21"/>
      <c r="F48" s="21" t="s">
        <v>30</v>
      </c>
      <c r="G48" s="32" t="n">
        <f aca="false">H48+I48+J48+K48+L48+M48</f>
        <v>0</v>
      </c>
      <c r="H48" s="40" t="n">
        <v>0</v>
      </c>
      <c r="I48" s="40" t="n">
        <v>0</v>
      </c>
      <c r="J48" s="40" t="n">
        <v>0</v>
      </c>
      <c r="K48" s="38" t="n">
        <v>0</v>
      </c>
      <c r="L48" s="37" t="n">
        <v>0</v>
      </c>
      <c r="M48" s="37" t="n">
        <v>0</v>
      </c>
      <c r="N48" s="42"/>
      <c r="O48" s="42"/>
      <c r="P48" s="42"/>
      <c r="Q48" s="42"/>
      <c r="R48" s="42"/>
      <c r="S48" s="42"/>
      <c r="T48" s="42"/>
      <c r="U48" s="44"/>
      <c r="V48" s="44"/>
    </row>
    <row r="49" customFormat="false" ht="47.45" hidden="false" customHeight="true" outlineLevel="0" collapsed="false">
      <c r="A49" s="46"/>
      <c r="B49" s="21"/>
      <c r="C49" s="21"/>
      <c r="D49" s="21"/>
      <c r="E49" s="21"/>
      <c r="F49" s="21" t="s">
        <v>31</v>
      </c>
      <c r="G49" s="32" t="n">
        <f aca="false">H49+I49+J49+K49+L49+M49</f>
        <v>0</v>
      </c>
      <c r="H49" s="40" t="n">
        <v>0</v>
      </c>
      <c r="I49" s="40" t="n">
        <v>0</v>
      </c>
      <c r="J49" s="40" t="n">
        <v>0</v>
      </c>
      <c r="K49" s="38" t="n">
        <v>0</v>
      </c>
      <c r="L49" s="37" t="n">
        <v>0</v>
      </c>
      <c r="M49" s="37" t="n">
        <v>0</v>
      </c>
      <c r="N49" s="42"/>
      <c r="O49" s="42"/>
      <c r="P49" s="42"/>
      <c r="Q49" s="42"/>
      <c r="R49" s="42"/>
      <c r="S49" s="42"/>
      <c r="T49" s="42"/>
      <c r="U49" s="44"/>
      <c r="V49" s="44"/>
    </row>
    <row r="50" customFormat="false" ht="45" hidden="false" customHeight="false" outlineLevel="0" collapsed="false">
      <c r="A50" s="46"/>
      <c r="B50" s="21"/>
      <c r="C50" s="21"/>
      <c r="D50" s="21"/>
      <c r="E50" s="21"/>
      <c r="F50" s="21" t="s">
        <v>32</v>
      </c>
      <c r="G50" s="32" t="n">
        <f aca="false">H50+I50+J50+K50+L50+M50</f>
        <v>0</v>
      </c>
      <c r="H50" s="40" t="n">
        <v>0</v>
      </c>
      <c r="I50" s="40" t="n">
        <v>0</v>
      </c>
      <c r="J50" s="40" t="n">
        <v>0</v>
      </c>
      <c r="K50" s="38" t="n">
        <v>0</v>
      </c>
      <c r="L50" s="37" t="n">
        <v>0</v>
      </c>
      <c r="M50" s="37" t="n">
        <v>0</v>
      </c>
      <c r="N50" s="42"/>
      <c r="O50" s="42"/>
      <c r="P50" s="42"/>
      <c r="Q50" s="42"/>
      <c r="R50" s="42"/>
      <c r="S50" s="42"/>
      <c r="T50" s="42"/>
      <c r="U50" s="44"/>
      <c r="V50" s="44"/>
    </row>
    <row r="51" customFormat="false" ht="45" hidden="false" customHeight="false" outlineLevel="0" collapsed="false">
      <c r="A51" s="46"/>
      <c r="B51" s="21"/>
      <c r="C51" s="21"/>
      <c r="D51" s="21"/>
      <c r="E51" s="21"/>
      <c r="F51" s="21" t="s">
        <v>33</v>
      </c>
      <c r="G51" s="32" t="n">
        <f aca="false">H51+I51+J51+K51+L51+M51</f>
        <v>0</v>
      </c>
      <c r="H51" s="40" t="n">
        <v>0</v>
      </c>
      <c r="I51" s="40" t="n">
        <v>0</v>
      </c>
      <c r="J51" s="40" t="n">
        <v>0</v>
      </c>
      <c r="K51" s="38" t="n">
        <v>0</v>
      </c>
      <c r="L51" s="37" t="n">
        <v>0</v>
      </c>
      <c r="M51" s="37" t="n">
        <v>0</v>
      </c>
      <c r="N51" s="42"/>
      <c r="O51" s="42"/>
      <c r="P51" s="42"/>
      <c r="Q51" s="42"/>
      <c r="R51" s="42"/>
      <c r="S51" s="42"/>
      <c r="T51" s="42"/>
      <c r="U51" s="44"/>
      <c r="V51" s="44"/>
    </row>
    <row r="52" customFormat="false" ht="15" hidden="false" customHeight="true" outlineLevel="0" collapsed="false">
      <c r="A52" s="46" t="s">
        <v>48</v>
      </c>
      <c r="B52" s="21" t="s">
        <v>49</v>
      </c>
      <c r="C52" s="21" t="n">
        <v>2019</v>
      </c>
      <c r="D52" s="21" t="n">
        <v>2024</v>
      </c>
      <c r="E52" s="21" t="s">
        <v>36</v>
      </c>
      <c r="F52" s="21" t="s">
        <v>25</v>
      </c>
      <c r="G52" s="32" t="n">
        <f aca="false">H52+I52+J52+K52+L52+M52</f>
        <v>3648259.75</v>
      </c>
      <c r="H52" s="40" t="n">
        <f aca="false">H53+H57+H58</f>
        <v>787956.32</v>
      </c>
      <c r="I52" s="40" t="n">
        <f aca="false">I53+I57+I58</f>
        <v>341066.59</v>
      </c>
      <c r="J52" s="40" t="n">
        <f aca="false">J53+J57+J58</f>
        <v>437661.17</v>
      </c>
      <c r="K52" s="41" t="n">
        <f aca="false">K53+K57+K58</f>
        <v>597529.49</v>
      </c>
      <c r="L52" s="40" t="n">
        <f aca="false">L53+L57+L58</f>
        <v>742023.09</v>
      </c>
      <c r="M52" s="40" t="n">
        <f aca="false">M53+M57+M58</f>
        <v>742023.09</v>
      </c>
      <c r="N52" s="42" t="s">
        <v>50</v>
      </c>
      <c r="O52" s="43" t="s">
        <v>38</v>
      </c>
      <c r="P52" s="43" t="n">
        <v>50</v>
      </c>
      <c r="Q52" s="43" t="n">
        <v>61</v>
      </c>
      <c r="R52" s="43" t="n">
        <v>62</v>
      </c>
      <c r="S52" s="43" t="n">
        <v>63</v>
      </c>
      <c r="T52" s="43" t="n">
        <v>64</v>
      </c>
      <c r="U52" s="44" t="n">
        <v>65</v>
      </c>
      <c r="V52" s="44" t="n">
        <v>65</v>
      </c>
    </row>
    <row r="53" customFormat="false" ht="45" hidden="false" customHeight="false" outlineLevel="0" collapsed="false">
      <c r="A53" s="46"/>
      <c r="B53" s="21"/>
      <c r="C53" s="21"/>
      <c r="D53" s="21"/>
      <c r="E53" s="21"/>
      <c r="F53" s="21" t="s">
        <v>28</v>
      </c>
      <c r="G53" s="32" t="n">
        <f aca="false">H53+I53+J53+K53+L53+M53</f>
        <v>3648259.75</v>
      </c>
      <c r="H53" s="40" t="n">
        <f aca="false">H54+H55+H56</f>
        <v>787956.32</v>
      </c>
      <c r="I53" s="40" t="n">
        <f aca="false">I54+I55+I56</f>
        <v>341066.59</v>
      </c>
      <c r="J53" s="40" t="n">
        <f aca="false">J54+J55+J56</f>
        <v>437661.17</v>
      </c>
      <c r="K53" s="41" t="n">
        <f aca="false">K54+K55+K56</f>
        <v>597529.49</v>
      </c>
      <c r="L53" s="40" t="n">
        <f aca="false">L54+L55+L56</f>
        <v>742023.09</v>
      </c>
      <c r="M53" s="40" t="n">
        <f aca="false">M54+M55+M56</f>
        <v>742023.09</v>
      </c>
      <c r="N53" s="42"/>
      <c r="O53" s="42"/>
      <c r="P53" s="42"/>
      <c r="Q53" s="42"/>
      <c r="R53" s="42"/>
      <c r="S53" s="42"/>
      <c r="T53" s="42"/>
      <c r="U53" s="44"/>
      <c r="V53" s="44"/>
    </row>
    <row r="54" customFormat="false" ht="49.15" hidden="false" customHeight="true" outlineLevel="0" collapsed="false">
      <c r="A54" s="46"/>
      <c r="B54" s="21"/>
      <c r="C54" s="21"/>
      <c r="D54" s="21"/>
      <c r="E54" s="21"/>
      <c r="F54" s="21" t="s">
        <v>29</v>
      </c>
      <c r="G54" s="32" t="n">
        <f aca="false">H54+I54+J54+K54+L54+M54</f>
        <v>3648259.75</v>
      </c>
      <c r="H54" s="37" t="n">
        <v>787956.32</v>
      </c>
      <c r="I54" s="37" t="n">
        <v>341066.59</v>
      </c>
      <c r="J54" s="37" t="n">
        <v>437661.17</v>
      </c>
      <c r="K54" s="38" t="n">
        <v>597529.49</v>
      </c>
      <c r="L54" s="37" t="n">
        <v>742023.09</v>
      </c>
      <c r="M54" s="37" t="n">
        <v>742023.09</v>
      </c>
      <c r="N54" s="42"/>
      <c r="O54" s="42"/>
      <c r="P54" s="42"/>
      <c r="Q54" s="42"/>
      <c r="R54" s="42"/>
      <c r="S54" s="42"/>
      <c r="T54" s="42"/>
      <c r="U54" s="44"/>
      <c r="V54" s="44"/>
    </row>
    <row r="55" customFormat="false" ht="60" hidden="false" customHeight="false" outlineLevel="0" collapsed="false">
      <c r="A55" s="46"/>
      <c r="B55" s="21"/>
      <c r="C55" s="21"/>
      <c r="D55" s="21"/>
      <c r="E55" s="21"/>
      <c r="F55" s="21" t="s">
        <v>30</v>
      </c>
      <c r="G55" s="32" t="n">
        <f aca="false">H55+I55+J55+K55+L55+M55</f>
        <v>0</v>
      </c>
      <c r="H55" s="40" t="n">
        <v>0</v>
      </c>
      <c r="I55" s="40" t="n">
        <v>0</v>
      </c>
      <c r="J55" s="40" t="n">
        <v>0</v>
      </c>
      <c r="K55" s="38" t="n">
        <v>0</v>
      </c>
      <c r="L55" s="37" t="n">
        <v>0</v>
      </c>
      <c r="M55" s="37" t="n">
        <v>0</v>
      </c>
      <c r="N55" s="42"/>
      <c r="O55" s="42"/>
      <c r="P55" s="42"/>
      <c r="Q55" s="42"/>
      <c r="R55" s="42"/>
      <c r="S55" s="42"/>
      <c r="T55" s="42"/>
      <c r="U55" s="44"/>
      <c r="V55" s="44"/>
    </row>
    <row r="56" customFormat="false" ht="47.45" hidden="false" customHeight="true" outlineLevel="0" collapsed="false">
      <c r="A56" s="46"/>
      <c r="B56" s="21"/>
      <c r="C56" s="21"/>
      <c r="D56" s="21"/>
      <c r="E56" s="21"/>
      <c r="F56" s="21" t="s">
        <v>31</v>
      </c>
      <c r="G56" s="32" t="n">
        <f aca="false">H56+I56+J56+K56+L56+M56</f>
        <v>0</v>
      </c>
      <c r="H56" s="40" t="n">
        <v>0</v>
      </c>
      <c r="I56" s="40" t="n">
        <v>0</v>
      </c>
      <c r="J56" s="40" t="n">
        <v>0</v>
      </c>
      <c r="K56" s="38" t="n">
        <v>0</v>
      </c>
      <c r="L56" s="37" t="n">
        <v>0</v>
      </c>
      <c r="M56" s="37" t="n">
        <v>0</v>
      </c>
      <c r="N56" s="42"/>
      <c r="O56" s="42"/>
      <c r="P56" s="42"/>
      <c r="Q56" s="42"/>
      <c r="R56" s="42"/>
      <c r="S56" s="42"/>
      <c r="T56" s="42"/>
      <c r="U56" s="44"/>
      <c r="V56" s="44"/>
    </row>
    <row r="57" customFormat="false" ht="45" hidden="false" customHeight="false" outlineLevel="0" collapsed="false">
      <c r="A57" s="46"/>
      <c r="B57" s="21"/>
      <c r="C57" s="21"/>
      <c r="D57" s="21"/>
      <c r="E57" s="21"/>
      <c r="F57" s="21" t="s">
        <v>32</v>
      </c>
      <c r="G57" s="32" t="n">
        <f aca="false">H57+I57+J57+K57+L57+M57</f>
        <v>0</v>
      </c>
      <c r="H57" s="40" t="n">
        <v>0</v>
      </c>
      <c r="I57" s="40" t="n">
        <v>0</v>
      </c>
      <c r="J57" s="40" t="n">
        <v>0</v>
      </c>
      <c r="K57" s="38" t="n">
        <v>0</v>
      </c>
      <c r="L57" s="37" t="n">
        <v>0</v>
      </c>
      <c r="M57" s="37" t="n">
        <v>0</v>
      </c>
      <c r="N57" s="42"/>
      <c r="O57" s="42"/>
      <c r="P57" s="42"/>
      <c r="Q57" s="42"/>
      <c r="R57" s="42"/>
      <c r="S57" s="42"/>
      <c r="T57" s="42"/>
      <c r="U57" s="44"/>
      <c r="V57" s="44"/>
    </row>
    <row r="58" customFormat="false" ht="45" hidden="false" customHeight="false" outlineLevel="0" collapsed="false">
      <c r="A58" s="46"/>
      <c r="B58" s="21"/>
      <c r="C58" s="21"/>
      <c r="D58" s="21"/>
      <c r="E58" s="21"/>
      <c r="F58" s="21" t="s">
        <v>33</v>
      </c>
      <c r="G58" s="32" t="n">
        <f aca="false">H58+I58+J58+K58+L58+M58</f>
        <v>0</v>
      </c>
      <c r="H58" s="40" t="n">
        <v>0</v>
      </c>
      <c r="I58" s="40" t="n">
        <v>0</v>
      </c>
      <c r="J58" s="40" t="n">
        <v>0</v>
      </c>
      <c r="K58" s="38" t="n">
        <v>0</v>
      </c>
      <c r="L58" s="37" t="n">
        <v>0</v>
      </c>
      <c r="M58" s="37" t="n">
        <v>0</v>
      </c>
      <c r="N58" s="42"/>
      <c r="O58" s="42"/>
      <c r="P58" s="42"/>
      <c r="Q58" s="42"/>
      <c r="R58" s="42"/>
      <c r="S58" s="42"/>
      <c r="T58" s="42"/>
      <c r="U58" s="44"/>
      <c r="V58" s="44"/>
    </row>
    <row r="59" customFormat="false" ht="15" hidden="false" customHeight="true" outlineLevel="0" collapsed="false">
      <c r="A59" s="46" t="s">
        <v>51</v>
      </c>
      <c r="B59" s="21" t="s">
        <v>52</v>
      </c>
      <c r="C59" s="21" t="n">
        <v>2019</v>
      </c>
      <c r="D59" s="21" t="n">
        <v>2024</v>
      </c>
      <c r="E59" s="21" t="s">
        <v>36</v>
      </c>
      <c r="F59" s="21" t="s">
        <v>25</v>
      </c>
      <c r="G59" s="32" t="n">
        <f aca="false">H59+I59+J59+K59+L59+M59</f>
        <v>4564099.11</v>
      </c>
      <c r="H59" s="40" t="n">
        <f aca="false">H60+H64+H65</f>
        <v>812088.06</v>
      </c>
      <c r="I59" s="40" t="n">
        <f aca="false">I60+I64+I65</f>
        <v>265832</v>
      </c>
      <c r="J59" s="40" t="n">
        <f aca="false">J60+J64+J65</f>
        <v>277873.4</v>
      </c>
      <c r="K59" s="41" t="n">
        <f aca="false">K60+K64+K65</f>
        <v>441433.65</v>
      </c>
      <c r="L59" s="40" t="n">
        <f aca="false">L60+L64+L65</f>
        <v>1384836</v>
      </c>
      <c r="M59" s="40" t="n">
        <f aca="false">M60+M64+M65</f>
        <v>1382036</v>
      </c>
      <c r="N59" s="42" t="s">
        <v>53</v>
      </c>
      <c r="O59" s="43" t="s">
        <v>38</v>
      </c>
      <c r="P59" s="43" t="n">
        <v>6.2</v>
      </c>
      <c r="Q59" s="43" t="n">
        <v>8.2</v>
      </c>
      <c r="R59" s="43" t="n">
        <v>8.5</v>
      </c>
      <c r="S59" s="43" t="n">
        <v>8.7</v>
      </c>
      <c r="T59" s="43" t="n">
        <v>8.8</v>
      </c>
      <c r="U59" s="44" t="n">
        <v>8.9</v>
      </c>
      <c r="V59" s="44" t="n">
        <v>8.9</v>
      </c>
    </row>
    <row r="60" customFormat="false" ht="45" hidden="false" customHeight="false" outlineLevel="0" collapsed="false">
      <c r="A60" s="46"/>
      <c r="B60" s="21"/>
      <c r="C60" s="21"/>
      <c r="D60" s="21"/>
      <c r="E60" s="21"/>
      <c r="F60" s="21" t="s">
        <v>28</v>
      </c>
      <c r="G60" s="32" t="n">
        <f aca="false">H60+I60+J60+K60+L60+M60</f>
        <v>4564099.11</v>
      </c>
      <c r="H60" s="40" t="n">
        <f aca="false">H61+H62+H63</f>
        <v>812088.06</v>
      </c>
      <c r="I60" s="40" t="n">
        <f aca="false">I61+I62+I63</f>
        <v>265832</v>
      </c>
      <c r="J60" s="40" t="n">
        <f aca="false">J61+J62+J63</f>
        <v>277873.4</v>
      </c>
      <c r="K60" s="41" t="n">
        <f aca="false">K61+K62+K63</f>
        <v>441433.65</v>
      </c>
      <c r="L60" s="40" t="n">
        <f aca="false">L61+L62+L63</f>
        <v>1384836</v>
      </c>
      <c r="M60" s="40" t="n">
        <f aca="false">M61+M62+M63</f>
        <v>1382036</v>
      </c>
      <c r="N60" s="42"/>
      <c r="O60" s="42"/>
      <c r="P60" s="42"/>
      <c r="Q60" s="42"/>
      <c r="R60" s="42"/>
      <c r="S60" s="42"/>
      <c r="T60" s="42"/>
      <c r="U60" s="44"/>
      <c r="V60" s="44"/>
    </row>
    <row r="61" customFormat="false" ht="49.15" hidden="false" customHeight="true" outlineLevel="0" collapsed="false">
      <c r="A61" s="46"/>
      <c r="B61" s="21"/>
      <c r="C61" s="21"/>
      <c r="D61" s="21"/>
      <c r="E61" s="21"/>
      <c r="F61" s="21" t="s">
        <v>29</v>
      </c>
      <c r="G61" s="32" t="n">
        <f aca="false">H61+I61+J61+K61+L61+M61</f>
        <v>4564099.11</v>
      </c>
      <c r="H61" s="37" t="n">
        <v>812088.06</v>
      </c>
      <c r="I61" s="37" t="n">
        <v>265832</v>
      </c>
      <c r="J61" s="37" t="n">
        <v>277873.4</v>
      </c>
      <c r="K61" s="38" t="n">
        <v>441433.65</v>
      </c>
      <c r="L61" s="37" t="n">
        <v>1384836</v>
      </c>
      <c r="M61" s="37" t="n">
        <v>1382036</v>
      </c>
      <c r="N61" s="42"/>
      <c r="O61" s="42"/>
      <c r="P61" s="42"/>
      <c r="Q61" s="42"/>
      <c r="R61" s="42"/>
      <c r="S61" s="42"/>
      <c r="T61" s="42"/>
      <c r="U61" s="44"/>
      <c r="V61" s="44"/>
    </row>
    <row r="62" customFormat="false" ht="60" hidden="false" customHeight="false" outlineLevel="0" collapsed="false">
      <c r="A62" s="46"/>
      <c r="B62" s="21"/>
      <c r="C62" s="21"/>
      <c r="D62" s="21"/>
      <c r="E62" s="21"/>
      <c r="F62" s="21" t="s">
        <v>30</v>
      </c>
      <c r="G62" s="32" t="n">
        <f aca="false">H62+I62+J62+K62+L62+M62</f>
        <v>0</v>
      </c>
      <c r="H62" s="40" t="n">
        <v>0</v>
      </c>
      <c r="I62" s="40" t="n">
        <v>0</v>
      </c>
      <c r="J62" s="40" t="n">
        <v>0</v>
      </c>
      <c r="K62" s="38" t="n">
        <v>0</v>
      </c>
      <c r="L62" s="37" t="n">
        <v>0</v>
      </c>
      <c r="M62" s="37" t="n">
        <v>0</v>
      </c>
      <c r="N62" s="42"/>
      <c r="O62" s="42"/>
      <c r="P62" s="42"/>
      <c r="Q62" s="42"/>
      <c r="R62" s="42"/>
      <c r="S62" s="42"/>
      <c r="T62" s="42"/>
      <c r="U62" s="44"/>
      <c r="V62" s="44"/>
    </row>
    <row r="63" customFormat="false" ht="47.45" hidden="false" customHeight="true" outlineLevel="0" collapsed="false">
      <c r="A63" s="46"/>
      <c r="B63" s="21"/>
      <c r="C63" s="21"/>
      <c r="D63" s="21"/>
      <c r="E63" s="21"/>
      <c r="F63" s="21" t="s">
        <v>31</v>
      </c>
      <c r="G63" s="32" t="n">
        <f aca="false">H63+I63+J63+K63+L63+M63</f>
        <v>0</v>
      </c>
      <c r="H63" s="40" t="n">
        <v>0</v>
      </c>
      <c r="I63" s="40" t="n">
        <v>0</v>
      </c>
      <c r="J63" s="40" t="n">
        <v>0</v>
      </c>
      <c r="K63" s="38" t="n">
        <v>0</v>
      </c>
      <c r="L63" s="37" t="n">
        <v>0</v>
      </c>
      <c r="M63" s="37" t="n">
        <v>0</v>
      </c>
      <c r="N63" s="42"/>
      <c r="O63" s="42"/>
      <c r="P63" s="42"/>
      <c r="Q63" s="42"/>
      <c r="R63" s="42"/>
      <c r="S63" s="42"/>
      <c r="T63" s="42"/>
      <c r="U63" s="44"/>
      <c r="V63" s="44"/>
    </row>
    <row r="64" customFormat="false" ht="45" hidden="false" customHeight="false" outlineLevel="0" collapsed="false">
      <c r="A64" s="46"/>
      <c r="B64" s="21"/>
      <c r="C64" s="21"/>
      <c r="D64" s="21"/>
      <c r="E64" s="21"/>
      <c r="F64" s="21" t="s">
        <v>32</v>
      </c>
      <c r="G64" s="32" t="n">
        <f aca="false">H64+I64+J64+K64+L64+M64</f>
        <v>0</v>
      </c>
      <c r="H64" s="40" t="n">
        <v>0</v>
      </c>
      <c r="I64" s="40" t="n">
        <v>0</v>
      </c>
      <c r="J64" s="40" t="n">
        <v>0</v>
      </c>
      <c r="K64" s="38" t="n">
        <v>0</v>
      </c>
      <c r="L64" s="37" t="n">
        <v>0</v>
      </c>
      <c r="M64" s="37" t="n">
        <v>0</v>
      </c>
      <c r="N64" s="42"/>
      <c r="O64" s="42"/>
      <c r="P64" s="42"/>
      <c r="Q64" s="42"/>
      <c r="R64" s="42"/>
      <c r="S64" s="42"/>
      <c r="T64" s="42"/>
      <c r="U64" s="44"/>
      <c r="V64" s="44"/>
    </row>
    <row r="65" customFormat="false" ht="45" hidden="false" customHeight="false" outlineLevel="0" collapsed="false">
      <c r="A65" s="46"/>
      <c r="B65" s="21"/>
      <c r="C65" s="21"/>
      <c r="D65" s="21"/>
      <c r="E65" s="21"/>
      <c r="F65" s="21" t="s">
        <v>33</v>
      </c>
      <c r="G65" s="32" t="n">
        <f aca="false">H65+I65+J65+K65+L65+M65</f>
        <v>0</v>
      </c>
      <c r="H65" s="40" t="n">
        <v>0</v>
      </c>
      <c r="I65" s="40" t="n">
        <v>0</v>
      </c>
      <c r="J65" s="40" t="n">
        <v>0</v>
      </c>
      <c r="K65" s="38" t="n">
        <v>0</v>
      </c>
      <c r="L65" s="37" t="n">
        <v>0</v>
      </c>
      <c r="M65" s="37" t="n">
        <v>0</v>
      </c>
      <c r="N65" s="42"/>
      <c r="O65" s="42"/>
      <c r="P65" s="42"/>
      <c r="Q65" s="42"/>
      <c r="R65" s="42"/>
      <c r="S65" s="42"/>
      <c r="T65" s="42"/>
      <c r="U65" s="44"/>
      <c r="V65" s="44"/>
    </row>
    <row r="66" customFormat="false" ht="15" hidden="false" customHeight="true" outlineLevel="0" collapsed="false">
      <c r="A66" s="46" t="s">
        <v>54</v>
      </c>
      <c r="B66" s="21" t="s">
        <v>55</v>
      </c>
      <c r="C66" s="21" t="n">
        <v>2019</v>
      </c>
      <c r="D66" s="21" t="n">
        <v>2024</v>
      </c>
      <c r="E66" s="21" t="s">
        <v>36</v>
      </c>
      <c r="F66" s="21" t="s">
        <v>25</v>
      </c>
      <c r="G66" s="32" t="n">
        <f aca="false">H66+I66+J66+K66+L66+M66</f>
        <v>645174.2</v>
      </c>
      <c r="H66" s="40" t="n">
        <f aca="false">H67+H71+H72</f>
        <v>95400</v>
      </c>
      <c r="I66" s="40" t="n">
        <f aca="false">I67+I71+I72</f>
        <v>117308</v>
      </c>
      <c r="J66" s="40" t="n">
        <f aca="false">J67+J71+J72</f>
        <v>129409.1</v>
      </c>
      <c r="K66" s="41" t="n">
        <f aca="false">K67+K71+K72</f>
        <v>27718.02</v>
      </c>
      <c r="L66" s="40" t="n">
        <f aca="false">L67+L71+L72</f>
        <v>135235.3</v>
      </c>
      <c r="M66" s="40" t="n">
        <f aca="false">M67+M71+M72</f>
        <v>140103.78</v>
      </c>
      <c r="N66" s="42" t="s">
        <v>56</v>
      </c>
      <c r="O66" s="43" t="s">
        <v>38</v>
      </c>
      <c r="P66" s="43" t="n">
        <v>92</v>
      </c>
      <c r="Q66" s="43" t="n">
        <v>100</v>
      </c>
      <c r="R66" s="43" t="n">
        <v>100</v>
      </c>
      <c r="S66" s="43" t="n">
        <v>100</v>
      </c>
      <c r="T66" s="43" t="n">
        <v>100</v>
      </c>
      <c r="U66" s="44" t="n">
        <v>100</v>
      </c>
      <c r="V66" s="44" t="n">
        <v>100</v>
      </c>
    </row>
    <row r="67" customFormat="false" ht="45" hidden="false" customHeight="false" outlineLevel="0" collapsed="false">
      <c r="A67" s="46"/>
      <c r="B67" s="21"/>
      <c r="C67" s="21"/>
      <c r="D67" s="21"/>
      <c r="E67" s="21"/>
      <c r="F67" s="21" t="s">
        <v>28</v>
      </c>
      <c r="G67" s="32" t="n">
        <f aca="false">H67+I67+J67+K67+L67+M67</f>
        <v>645174.2</v>
      </c>
      <c r="H67" s="40" t="n">
        <f aca="false">H68+H69+H70</f>
        <v>95400</v>
      </c>
      <c r="I67" s="40" t="n">
        <f aca="false">I68+I69+I70</f>
        <v>117308</v>
      </c>
      <c r="J67" s="40" t="n">
        <f aca="false">J68+J69+J70</f>
        <v>129409.1</v>
      </c>
      <c r="K67" s="41" t="n">
        <f aca="false">K68+K69+K70</f>
        <v>27718.02</v>
      </c>
      <c r="L67" s="40" t="n">
        <f aca="false">L68+L69+L70</f>
        <v>135235.3</v>
      </c>
      <c r="M67" s="40" t="n">
        <f aca="false">M68+M69+M70</f>
        <v>140103.78</v>
      </c>
      <c r="N67" s="42"/>
      <c r="O67" s="42"/>
      <c r="P67" s="42"/>
      <c r="Q67" s="42"/>
      <c r="R67" s="42"/>
      <c r="S67" s="42"/>
      <c r="T67" s="42"/>
      <c r="U67" s="44"/>
      <c r="V67" s="44"/>
    </row>
    <row r="68" customFormat="false" ht="49.15" hidden="false" customHeight="true" outlineLevel="0" collapsed="false">
      <c r="A68" s="46"/>
      <c r="B68" s="21"/>
      <c r="C68" s="21"/>
      <c r="D68" s="21"/>
      <c r="E68" s="21"/>
      <c r="F68" s="21" t="s">
        <v>29</v>
      </c>
      <c r="G68" s="32" t="n">
        <f aca="false">H68+I68+J68+K68+L68+M68</f>
        <v>645174.2</v>
      </c>
      <c r="H68" s="37" t="n">
        <v>95400</v>
      </c>
      <c r="I68" s="37" t="n">
        <v>117308</v>
      </c>
      <c r="J68" s="37" t="n">
        <v>129409.1</v>
      </c>
      <c r="K68" s="38" t="n">
        <v>27718.02</v>
      </c>
      <c r="L68" s="37" t="n">
        <v>135235.3</v>
      </c>
      <c r="M68" s="37" t="n">
        <v>140103.78</v>
      </c>
      <c r="N68" s="42"/>
      <c r="O68" s="42"/>
      <c r="P68" s="42"/>
      <c r="Q68" s="42"/>
      <c r="R68" s="42"/>
      <c r="S68" s="42"/>
      <c r="T68" s="42"/>
      <c r="U68" s="44"/>
      <c r="V68" s="44"/>
    </row>
    <row r="69" customFormat="false" ht="60" hidden="false" customHeight="false" outlineLevel="0" collapsed="false">
      <c r="A69" s="46"/>
      <c r="B69" s="21"/>
      <c r="C69" s="21"/>
      <c r="D69" s="21"/>
      <c r="E69" s="21"/>
      <c r="F69" s="21" t="s">
        <v>30</v>
      </c>
      <c r="G69" s="32" t="n">
        <f aca="false">H69+I69+J69+K69+L69+M69</f>
        <v>0</v>
      </c>
      <c r="H69" s="40" t="n">
        <v>0</v>
      </c>
      <c r="I69" s="40" t="n">
        <v>0</v>
      </c>
      <c r="J69" s="40" t="n">
        <v>0</v>
      </c>
      <c r="K69" s="38" t="n">
        <v>0</v>
      </c>
      <c r="L69" s="37" t="n">
        <v>0</v>
      </c>
      <c r="M69" s="37" t="n">
        <v>0</v>
      </c>
      <c r="N69" s="42"/>
      <c r="O69" s="42"/>
      <c r="P69" s="42"/>
      <c r="Q69" s="42"/>
      <c r="R69" s="42"/>
      <c r="S69" s="42"/>
      <c r="T69" s="42"/>
      <c r="U69" s="44"/>
      <c r="V69" s="44"/>
    </row>
    <row r="70" customFormat="false" ht="47.45" hidden="false" customHeight="true" outlineLevel="0" collapsed="false">
      <c r="A70" s="46"/>
      <c r="B70" s="21"/>
      <c r="C70" s="21"/>
      <c r="D70" s="21"/>
      <c r="E70" s="21"/>
      <c r="F70" s="21" t="s">
        <v>31</v>
      </c>
      <c r="G70" s="32" t="n">
        <f aca="false">H70+I70+J70+K70+L70+M70</f>
        <v>0</v>
      </c>
      <c r="H70" s="40" t="n">
        <v>0</v>
      </c>
      <c r="I70" s="40" t="n">
        <v>0</v>
      </c>
      <c r="J70" s="40" t="n">
        <v>0</v>
      </c>
      <c r="K70" s="38" t="n">
        <v>0</v>
      </c>
      <c r="L70" s="37" t="n">
        <v>0</v>
      </c>
      <c r="M70" s="37" t="n">
        <v>0</v>
      </c>
      <c r="N70" s="42"/>
      <c r="O70" s="42"/>
      <c r="P70" s="42"/>
      <c r="Q70" s="42"/>
      <c r="R70" s="42"/>
      <c r="S70" s="42"/>
      <c r="T70" s="42"/>
      <c r="U70" s="44"/>
      <c r="V70" s="44"/>
    </row>
    <row r="71" customFormat="false" ht="45" hidden="false" customHeight="false" outlineLevel="0" collapsed="false">
      <c r="A71" s="46"/>
      <c r="B71" s="21"/>
      <c r="C71" s="21"/>
      <c r="D71" s="21"/>
      <c r="E71" s="21"/>
      <c r="F71" s="21" t="s">
        <v>32</v>
      </c>
      <c r="G71" s="32" t="n">
        <f aca="false">H71+I71+J71+K71+L71+M71</f>
        <v>0</v>
      </c>
      <c r="H71" s="40" t="n">
        <v>0</v>
      </c>
      <c r="I71" s="40" t="n">
        <v>0</v>
      </c>
      <c r="J71" s="40" t="n">
        <v>0</v>
      </c>
      <c r="K71" s="38" t="n">
        <v>0</v>
      </c>
      <c r="L71" s="37" t="n">
        <v>0</v>
      </c>
      <c r="M71" s="37" t="n">
        <v>0</v>
      </c>
      <c r="N71" s="42"/>
      <c r="O71" s="42"/>
      <c r="P71" s="42"/>
      <c r="Q71" s="42"/>
      <c r="R71" s="42"/>
      <c r="S71" s="42"/>
      <c r="T71" s="42"/>
      <c r="U71" s="44"/>
      <c r="V71" s="44"/>
    </row>
    <row r="72" customFormat="false" ht="45" hidden="false" customHeight="false" outlineLevel="0" collapsed="false">
      <c r="A72" s="46"/>
      <c r="B72" s="21"/>
      <c r="C72" s="21"/>
      <c r="D72" s="21"/>
      <c r="E72" s="21"/>
      <c r="F72" s="21" t="s">
        <v>33</v>
      </c>
      <c r="G72" s="32" t="n">
        <f aca="false">H72+I72+J72+K72+L72+M72</f>
        <v>0</v>
      </c>
      <c r="H72" s="40" t="n">
        <v>0</v>
      </c>
      <c r="I72" s="40" t="n">
        <v>0</v>
      </c>
      <c r="J72" s="40" t="n">
        <v>0</v>
      </c>
      <c r="K72" s="38" t="n">
        <v>0</v>
      </c>
      <c r="L72" s="37" t="n">
        <v>0</v>
      </c>
      <c r="M72" s="37" t="n">
        <v>0</v>
      </c>
      <c r="N72" s="42"/>
      <c r="O72" s="42"/>
      <c r="P72" s="42"/>
      <c r="Q72" s="42"/>
      <c r="R72" s="42"/>
      <c r="S72" s="42"/>
      <c r="T72" s="42"/>
      <c r="U72" s="44"/>
      <c r="V72" s="44"/>
    </row>
    <row r="73" customFormat="false" ht="15" hidden="false" customHeight="true" outlineLevel="0" collapsed="false">
      <c r="A73" s="46" t="s">
        <v>57</v>
      </c>
      <c r="B73" s="21" t="s">
        <v>58</v>
      </c>
      <c r="C73" s="21" t="n">
        <v>2019</v>
      </c>
      <c r="D73" s="21" t="n">
        <v>2024</v>
      </c>
      <c r="E73" s="21" t="s">
        <v>36</v>
      </c>
      <c r="F73" s="21" t="s">
        <v>25</v>
      </c>
      <c r="G73" s="32" t="n">
        <f aca="false">H73+I73+J73+K73+L73+M73</f>
        <v>43040348.14</v>
      </c>
      <c r="H73" s="40" t="n">
        <f aca="false">H74+H78+H79</f>
        <v>7971707.25</v>
      </c>
      <c r="I73" s="40" t="n">
        <f aca="false">I74+I78+I79</f>
        <v>5923747.1</v>
      </c>
      <c r="J73" s="40" t="n">
        <f aca="false">J74+J78+J79</f>
        <v>8135682.34</v>
      </c>
      <c r="K73" s="41" t="n">
        <f aca="false">K74+K78+K79</f>
        <v>8564718.53</v>
      </c>
      <c r="L73" s="40" t="n">
        <f aca="false">L74+L78+L79</f>
        <v>6222246.46</v>
      </c>
      <c r="M73" s="40" t="n">
        <f aca="false">M74+M78+M79</f>
        <v>6222246.46</v>
      </c>
      <c r="N73" s="42" t="s">
        <v>59</v>
      </c>
      <c r="O73" s="43" t="s">
        <v>38</v>
      </c>
      <c r="P73" s="43" t="n">
        <v>97</v>
      </c>
      <c r="Q73" s="43" t="n">
        <v>99.4</v>
      </c>
      <c r="R73" s="43" t="n">
        <v>99.5</v>
      </c>
      <c r="S73" s="43" t="n">
        <v>99.6</v>
      </c>
      <c r="T73" s="43" t="n">
        <v>99.7</v>
      </c>
      <c r="U73" s="44" t="n">
        <v>99.8</v>
      </c>
      <c r="V73" s="44" t="n">
        <v>99.8</v>
      </c>
    </row>
    <row r="74" customFormat="false" ht="45" hidden="false" customHeight="false" outlineLevel="0" collapsed="false">
      <c r="A74" s="46"/>
      <c r="B74" s="21"/>
      <c r="C74" s="21"/>
      <c r="D74" s="21"/>
      <c r="E74" s="21"/>
      <c r="F74" s="21" t="s">
        <v>28</v>
      </c>
      <c r="G74" s="32" t="n">
        <f aca="false">H74+I74+J74+K74+L74+M74</f>
        <v>43040348.14</v>
      </c>
      <c r="H74" s="40" t="n">
        <f aca="false">H75+H76+H77</f>
        <v>7971707.25</v>
      </c>
      <c r="I74" s="40" t="n">
        <f aca="false">I75+I76+I77</f>
        <v>5923747.1</v>
      </c>
      <c r="J74" s="40" t="n">
        <f aca="false">J75+J76+J77</f>
        <v>8135682.34</v>
      </c>
      <c r="K74" s="41" t="n">
        <f aca="false">K75+K76+K77</f>
        <v>8564718.53</v>
      </c>
      <c r="L74" s="40" t="n">
        <f aca="false">L75+L76+L77</f>
        <v>6222246.46</v>
      </c>
      <c r="M74" s="40" t="n">
        <f aca="false">M75+M76+M77</f>
        <v>6222246.46</v>
      </c>
      <c r="N74" s="42"/>
      <c r="O74" s="42"/>
      <c r="P74" s="42"/>
      <c r="Q74" s="42"/>
      <c r="R74" s="42"/>
      <c r="S74" s="42"/>
      <c r="T74" s="42"/>
      <c r="U74" s="44"/>
      <c r="V74" s="44"/>
    </row>
    <row r="75" customFormat="false" ht="49.15" hidden="false" customHeight="true" outlineLevel="0" collapsed="false">
      <c r="A75" s="46"/>
      <c r="B75" s="21"/>
      <c r="C75" s="21"/>
      <c r="D75" s="21"/>
      <c r="E75" s="21"/>
      <c r="F75" s="21" t="s">
        <v>29</v>
      </c>
      <c r="G75" s="32" t="n">
        <f aca="false">H75+I75+J75+K75+L75+M75</f>
        <v>43040348.14</v>
      </c>
      <c r="H75" s="37" t="n">
        <v>7971707.25</v>
      </c>
      <c r="I75" s="47" t="n">
        <v>5923747.1</v>
      </c>
      <c r="J75" s="37" t="n">
        <v>8135682.34</v>
      </c>
      <c r="K75" s="38" t="n">
        <v>8564718.53</v>
      </c>
      <c r="L75" s="37" t="n">
        <v>6222246.46</v>
      </c>
      <c r="M75" s="37" t="n">
        <v>6222246.46</v>
      </c>
      <c r="N75" s="42"/>
      <c r="O75" s="42"/>
      <c r="P75" s="42"/>
      <c r="Q75" s="42"/>
      <c r="R75" s="42"/>
      <c r="S75" s="42"/>
      <c r="T75" s="42"/>
      <c r="U75" s="44"/>
      <c r="V75" s="44"/>
    </row>
    <row r="76" customFormat="false" ht="60" hidden="false" customHeight="false" outlineLevel="0" collapsed="false">
      <c r="A76" s="46"/>
      <c r="B76" s="21"/>
      <c r="C76" s="21"/>
      <c r="D76" s="21"/>
      <c r="E76" s="21"/>
      <c r="F76" s="21" t="s">
        <v>30</v>
      </c>
      <c r="G76" s="32" t="n">
        <f aca="false">H76+I76+J76+K76+L76+M76</f>
        <v>0</v>
      </c>
      <c r="H76" s="40" t="n">
        <v>0</v>
      </c>
      <c r="I76" s="40" t="n">
        <v>0</v>
      </c>
      <c r="J76" s="40"/>
      <c r="K76" s="41" t="n">
        <v>0</v>
      </c>
      <c r="L76" s="40" t="n">
        <v>0</v>
      </c>
      <c r="M76" s="40" t="n">
        <v>0</v>
      </c>
      <c r="N76" s="42"/>
      <c r="O76" s="42"/>
      <c r="P76" s="42"/>
      <c r="Q76" s="42"/>
      <c r="R76" s="42"/>
      <c r="S76" s="42"/>
      <c r="T76" s="42"/>
      <c r="U76" s="44"/>
      <c r="V76" s="44"/>
    </row>
    <row r="77" customFormat="false" ht="47.45" hidden="false" customHeight="true" outlineLevel="0" collapsed="false">
      <c r="A77" s="46"/>
      <c r="B77" s="21"/>
      <c r="C77" s="21"/>
      <c r="D77" s="21"/>
      <c r="E77" s="21"/>
      <c r="F77" s="21" t="s">
        <v>31</v>
      </c>
      <c r="G77" s="32" t="n">
        <f aca="false">H77+I77+J77+K77+L77+M77</f>
        <v>0</v>
      </c>
      <c r="H77" s="40" t="n">
        <v>0</v>
      </c>
      <c r="I77" s="40" t="n">
        <v>0</v>
      </c>
      <c r="J77" s="40" t="n">
        <v>0</v>
      </c>
      <c r="K77" s="41" t="n">
        <v>0</v>
      </c>
      <c r="L77" s="40" t="n">
        <v>0</v>
      </c>
      <c r="M77" s="40" t="n">
        <v>0</v>
      </c>
      <c r="N77" s="42"/>
      <c r="O77" s="42"/>
      <c r="P77" s="42"/>
      <c r="Q77" s="42"/>
      <c r="R77" s="42"/>
      <c r="S77" s="42"/>
      <c r="T77" s="42"/>
      <c r="U77" s="44"/>
      <c r="V77" s="44"/>
    </row>
    <row r="78" customFormat="false" ht="45" hidden="false" customHeight="false" outlineLevel="0" collapsed="false">
      <c r="A78" s="46"/>
      <c r="B78" s="21"/>
      <c r="C78" s="21"/>
      <c r="D78" s="21"/>
      <c r="E78" s="21"/>
      <c r="F78" s="21" t="s">
        <v>32</v>
      </c>
      <c r="G78" s="32" t="n">
        <f aca="false">H78+I78+J78+K78+L78+M78</f>
        <v>0</v>
      </c>
      <c r="H78" s="40" t="n">
        <v>0</v>
      </c>
      <c r="I78" s="40" t="n">
        <v>0</v>
      </c>
      <c r="J78" s="40" t="n">
        <v>0</v>
      </c>
      <c r="K78" s="41" t="n">
        <v>0</v>
      </c>
      <c r="L78" s="40" t="n">
        <v>0</v>
      </c>
      <c r="M78" s="40" t="n">
        <v>0</v>
      </c>
      <c r="N78" s="42"/>
      <c r="O78" s="42"/>
      <c r="P78" s="42"/>
      <c r="Q78" s="42"/>
      <c r="R78" s="42"/>
      <c r="S78" s="42"/>
      <c r="T78" s="42"/>
      <c r="U78" s="44"/>
      <c r="V78" s="44"/>
    </row>
    <row r="79" customFormat="false" ht="45" hidden="false" customHeight="false" outlineLevel="0" collapsed="false">
      <c r="A79" s="46"/>
      <c r="B79" s="21"/>
      <c r="C79" s="21"/>
      <c r="D79" s="21"/>
      <c r="E79" s="21"/>
      <c r="F79" s="21" t="s">
        <v>33</v>
      </c>
      <c r="G79" s="32" t="n">
        <f aca="false">H79+I79+J79+K79+L79+M79</f>
        <v>0</v>
      </c>
      <c r="H79" s="40" t="n">
        <v>0</v>
      </c>
      <c r="I79" s="40" t="n">
        <v>0</v>
      </c>
      <c r="J79" s="40" t="n">
        <v>0</v>
      </c>
      <c r="K79" s="41" t="n">
        <v>0</v>
      </c>
      <c r="L79" s="40" t="n">
        <v>0</v>
      </c>
      <c r="M79" s="40" t="n">
        <v>0</v>
      </c>
      <c r="N79" s="42"/>
      <c r="O79" s="42"/>
      <c r="P79" s="42"/>
      <c r="Q79" s="42"/>
      <c r="R79" s="42"/>
      <c r="S79" s="42"/>
      <c r="T79" s="42"/>
      <c r="U79" s="44"/>
      <c r="V79" s="44"/>
    </row>
    <row r="80" customFormat="false" ht="42" hidden="false" customHeight="true" outlineLevel="0" collapsed="false">
      <c r="A80" s="46" t="s">
        <v>60</v>
      </c>
      <c r="B80" s="21" t="s">
        <v>61</v>
      </c>
      <c r="C80" s="21" t="n">
        <v>2019</v>
      </c>
      <c r="D80" s="21" t="n">
        <v>2024</v>
      </c>
      <c r="E80" s="21" t="s">
        <v>36</v>
      </c>
      <c r="F80" s="21" t="s">
        <v>25</v>
      </c>
      <c r="G80" s="32" t="n">
        <f aca="false">H80+I80+J80+K80+L80+M80</f>
        <v>2365797.55</v>
      </c>
      <c r="H80" s="40" t="n">
        <f aca="false">H81+H85+H86</f>
        <v>287608.88</v>
      </c>
      <c r="I80" s="40" t="n">
        <f aca="false">I81+I85+I86</f>
        <v>531511.57</v>
      </c>
      <c r="J80" s="40" t="n">
        <f aca="false">J81+J85+J86</f>
        <v>255444.61</v>
      </c>
      <c r="K80" s="41" t="n">
        <f aca="false">K81+K85+K86</f>
        <v>174195.73</v>
      </c>
      <c r="L80" s="40" t="n">
        <f aca="false">L81+L85+L86</f>
        <v>557224.91</v>
      </c>
      <c r="M80" s="40" t="n">
        <f aca="false">M81+M85+M86</f>
        <v>559811.85</v>
      </c>
      <c r="N80" s="42" t="s">
        <v>62</v>
      </c>
      <c r="O80" s="43" t="s">
        <v>38</v>
      </c>
      <c r="P80" s="43" t="n">
        <v>97</v>
      </c>
      <c r="Q80" s="43" t="n">
        <v>99.4</v>
      </c>
      <c r="R80" s="43" t="n">
        <v>99.5</v>
      </c>
      <c r="S80" s="43" t="n">
        <v>99.6</v>
      </c>
      <c r="T80" s="43" t="n">
        <v>99.7</v>
      </c>
      <c r="U80" s="44" t="n">
        <v>99.8</v>
      </c>
      <c r="V80" s="44" t="n">
        <v>99.8</v>
      </c>
    </row>
    <row r="81" customFormat="false" ht="45" hidden="false" customHeight="false" outlineLevel="0" collapsed="false">
      <c r="A81" s="46"/>
      <c r="B81" s="21"/>
      <c r="C81" s="21"/>
      <c r="D81" s="21"/>
      <c r="E81" s="21"/>
      <c r="F81" s="21" t="s">
        <v>28</v>
      </c>
      <c r="G81" s="32" t="n">
        <f aca="false">H81+I81+J81+K81+L81+M81</f>
        <v>2365797.55</v>
      </c>
      <c r="H81" s="40" t="n">
        <f aca="false">H82+H83+H84</f>
        <v>287608.88</v>
      </c>
      <c r="I81" s="40" t="n">
        <f aca="false">I82+I83+I84</f>
        <v>531511.57</v>
      </c>
      <c r="J81" s="40" t="n">
        <f aca="false">J82+J83+J84</f>
        <v>255444.61</v>
      </c>
      <c r="K81" s="41" t="n">
        <f aca="false">K82+K83+K84</f>
        <v>174195.73</v>
      </c>
      <c r="L81" s="40" t="n">
        <f aca="false">L82+L83+L84</f>
        <v>557224.91</v>
      </c>
      <c r="M81" s="40" t="n">
        <f aca="false">M82+M83+M84</f>
        <v>559811.85</v>
      </c>
      <c r="N81" s="42"/>
      <c r="O81" s="42"/>
      <c r="P81" s="42"/>
      <c r="Q81" s="42"/>
      <c r="R81" s="42"/>
      <c r="S81" s="42"/>
      <c r="T81" s="42"/>
      <c r="U81" s="44"/>
      <c r="V81" s="44"/>
    </row>
    <row r="82" customFormat="false" ht="49.15" hidden="false" customHeight="true" outlineLevel="0" collapsed="false">
      <c r="A82" s="46"/>
      <c r="B82" s="21"/>
      <c r="C82" s="21"/>
      <c r="D82" s="21"/>
      <c r="E82" s="21"/>
      <c r="F82" s="21" t="s">
        <v>29</v>
      </c>
      <c r="G82" s="32" t="n">
        <f aca="false">H82+I82+J82+K82+L82+M82</f>
        <v>2365797.55</v>
      </c>
      <c r="H82" s="37" t="n">
        <v>287608.88</v>
      </c>
      <c r="I82" s="47" t="n">
        <v>531511.57</v>
      </c>
      <c r="J82" s="37" t="n">
        <v>255444.61</v>
      </c>
      <c r="K82" s="38" t="n">
        <v>174195.73</v>
      </c>
      <c r="L82" s="37" t="n">
        <v>557224.91</v>
      </c>
      <c r="M82" s="37" t="n">
        <v>559811.85</v>
      </c>
      <c r="N82" s="42"/>
      <c r="O82" s="42"/>
      <c r="P82" s="42"/>
      <c r="Q82" s="42"/>
      <c r="R82" s="42"/>
      <c r="S82" s="42"/>
      <c r="T82" s="42"/>
      <c r="U82" s="44"/>
      <c r="V82" s="44"/>
    </row>
    <row r="83" customFormat="false" ht="60" hidden="false" customHeight="false" outlineLevel="0" collapsed="false">
      <c r="A83" s="46"/>
      <c r="B83" s="21"/>
      <c r="C83" s="21"/>
      <c r="D83" s="21"/>
      <c r="E83" s="21"/>
      <c r="F83" s="21" t="s">
        <v>30</v>
      </c>
      <c r="G83" s="32" t="n">
        <f aca="false">H83+I83+J83+K83+L83+M83</f>
        <v>0</v>
      </c>
      <c r="H83" s="40" t="n">
        <v>0</v>
      </c>
      <c r="I83" s="40" t="n">
        <v>0</v>
      </c>
      <c r="J83" s="40" t="n">
        <v>0</v>
      </c>
      <c r="K83" s="41" t="n">
        <v>0</v>
      </c>
      <c r="L83" s="40" t="n">
        <v>0</v>
      </c>
      <c r="M83" s="40" t="n">
        <v>0</v>
      </c>
      <c r="N83" s="42"/>
      <c r="O83" s="42"/>
      <c r="P83" s="42"/>
      <c r="Q83" s="42"/>
      <c r="R83" s="42"/>
      <c r="S83" s="42"/>
      <c r="T83" s="42"/>
      <c r="U83" s="44"/>
      <c r="V83" s="44"/>
    </row>
    <row r="84" customFormat="false" ht="47.45" hidden="false" customHeight="true" outlineLevel="0" collapsed="false">
      <c r="A84" s="46"/>
      <c r="B84" s="21"/>
      <c r="C84" s="21"/>
      <c r="D84" s="21"/>
      <c r="E84" s="21"/>
      <c r="F84" s="21" t="s">
        <v>31</v>
      </c>
      <c r="G84" s="32" t="n">
        <f aca="false">H84+I84+J84+K84+L84+M84</f>
        <v>0</v>
      </c>
      <c r="H84" s="40" t="n">
        <v>0</v>
      </c>
      <c r="I84" s="40" t="n">
        <v>0</v>
      </c>
      <c r="J84" s="40" t="n">
        <v>0</v>
      </c>
      <c r="K84" s="41" t="n">
        <v>0</v>
      </c>
      <c r="L84" s="40" t="n">
        <v>0</v>
      </c>
      <c r="M84" s="40" t="n">
        <v>0</v>
      </c>
      <c r="N84" s="42"/>
      <c r="O84" s="42"/>
      <c r="P84" s="42"/>
      <c r="Q84" s="42"/>
      <c r="R84" s="42"/>
      <c r="S84" s="42"/>
      <c r="T84" s="42"/>
      <c r="U84" s="44"/>
      <c r="V84" s="44"/>
    </row>
    <row r="85" customFormat="false" ht="45" hidden="false" customHeight="false" outlineLevel="0" collapsed="false">
      <c r="A85" s="46"/>
      <c r="B85" s="21"/>
      <c r="C85" s="21"/>
      <c r="D85" s="21"/>
      <c r="E85" s="21"/>
      <c r="F85" s="21" t="s">
        <v>32</v>
      </c>
      <c r="G85" s="32" t="n">
        <f aca="false">H85+I85+J85+K85+L85+M85</f>
        <v>0</v>
      </c>
      <c r="H85" s="40" t="n">
        <v>0</v>
      </c>
      <c r="I85" s="40" t="n">
        <v>0</v>
      </c>
      <c r="J85" s="40" t="n">
        <v>0</v>
      </c>
      <c r="K85" s="41" t="n">
        <v>0</v>
      </c>
      <c r="L85" s="40" t="n">
        <v>0</v>
      </c>
      <c r="M85" s="40" t="n">
        <v>0</v>
      </c>
      <c r="N85" s="42"/>
      <c r="O85" s="42"/>
      <c r="P85" s="42"/>
      <c r="Q85" s="42"/>
      <c r="R85" s="42"/>
      <c r="S85" s="42"/>
      <c r="T85" s="42"/>
      <c r="U85" s="44"/>
      <c r="V85" s="44"/>
    </row>
    <row r="86" customFormat="false" ht="45" hidden="false" customHeight="false" outlineLevel="0" collapsed="false">
      <c r="A86" s="46"/>
      <c r="B86" s="21"/>
      <c r="C86" s="21"/>
      <c r="D86" s="21"/>
      <c r="E86" s="21"/>
      <c r="F86" s="21" t="s">
        <v>33</v>
      </c>
      <c r="G86" s="32" t="n">
        <f aca="false">H86+I86+J86+K86+L86+M86</f>
        <v>0</v>
      </c>
      <c r="H86" s="40" t="n">
        <v>0</v>
      </c>
      <c r="I86" s="40" t="n">
        <v>0</v>
      </c>
      <c r="J86" s="40" t="n">
        <v>0</v>
      </c>
      <c r="K86" s="41" t="n">
        <v>0</v>
      </c>
      <c r="L86" s="40" t="n">
        <v>0</v>
      </c>
      <c r="M86" s="40" t="n">
        <v>0</v>
      </c>
      <c r="N86" s="42"/>
      <c r="O86" s="42"/>
      <c r="P86" s="42"/>
      <c r="Q86" s="42"/>
      <c r="R86" s="42"/>
      <c r="S86" s="42"/>
      <c r="T86" s="42"/>
      <c r="U86" s="44"/>
      <c r="V86" s="44"/>
    </row>
    <row r="87" customFormat="false" ht="15" hidden="false" customHeight="true" outlineLevel="0" collapsed="false">
      <c r="A87" s="46" t="s">
        <v>63</v>
      </c>
      <c r="B87" s="21" t="s">
        <v>64</v>
      </c>
      <c r="C87" s="21" t="n">
        <v>2019</v>
      </c>
      <c r="D87" s="21" t="n">
        <v>2024</v>
      </c>
      <c r="E87" s="21" t="s">
        <v>36</v>
      </c>
      <c r="F87" s="21" t="s">
        <v>25</v>
      </c>
      <c r="G87" s="32" t="n">
        <f aca="false">H87+I87+J87+K87+L87+M87</f>
        <v>29195505.35</v>
      </c>
      <c r="H87" s="40" t="n">
        <f aca="false">H88+H92+H93</f>
        <v>5281243.58</v>
      </c>
      <c r="I87" s="40" t="n">
        <f aca="false">I88+I92+I93</f>
        <v>3655146.04</v>
      </c>
      <c r="J87" s="40" t="n">
        <f aca="false">J88+J92+J93</f>
        <v>2723485.43</v>
      </c>
      <c r="K87" s="41" t="n">
        <f aca="false">K88+K92+K93</f>
        <v>3060582.8</v>
      </c>
      <c r="L87" s="40" t="n">
        <f aca="false">L88+L92+L93</f>
        <v>7228822.88</v>
      </c>
      <c r="M87" s="40" t="n">
        <f aca="false">M88+M92+M93</f>
        <v>7246224.62</v>
      </c>
      <c r="N87" s="42" t="s">
        <v>65</v>
      </c>
      <c r="O87" s="43" t="s">
        <v>38</v>
      </c>
      <c r="P87" s="43" t="n">
        <v>100</v>
      </c>
      <c r="Q87" s="43" t="n">
        <v>100</v>
      </c>
      <c r="R87" s="43" t="n">
        <v>100</v>
      </c>
      <c r="S87" s="43" t="n">
        <v>100</v>
      </c>
      <c r="T87" s="43" t="n">
        <v>100</v>
      </c>
      <c r="U87" s="44" t="n">
        <v>100</v>
      </c>
      <c r="V87" s="44" t="n">
        <v>100</v>
      </c>
    </row>
    <row r="88" customFormat="false" ht="45" hidden="false" customHeight="false" outlineLevel="0" collapsed="false">
      <c r="A88" s="46"/>
      <c r="B88" s="21"/>
      <c r="C88" s="21"/>
      <c r="D88" s="21"/>
      <c r="E88" s="21"/>
      <c r="F88" s="21" t="s">
        <v>28</v>
      </c>
      <c r="G88" s="32" t="n">
        <f aca="false">H88+I88+J88+K88+L88+M88</f>
        <v>29195505.35</v>
      </c>
      <c r="H88" s="40" t="n">
        <f aca="false">H89+H90+H91</f>
        <v>5281243.58</v>
      </c>
      <c r="I88" s="40" t="n">
        <f aca="false">I89+I90+I91</f>
        <v>3655146.04</v>
      </c>
      <c r="J88" s="40" t="n">
        <f aca="false">J89+J90+J91</f>
        <v>2723485.43</v>
      </c>
      <c r="K88" s="41" t="n">
        <f aca="false">K89+K90+K91</f>
        <v>3060582.8</v>
      </c>
      <c r="L88" s="40" t="n">
        <f aca="false">L89+L90+L91</f>
        <v>7228822.88</v>
      </c>
      <c r="M88" s="40" t="n">
        <f aca="false">M89+M90+M91</f>
        <v>7246224.62</v>
      </c>
      <c r="N88" s="42"/>
      <c r="O88" s="42"/>
      <c r="P88" s="42"/>
      <c r="Q88" s="42"/>
      <c r="R88" s="42"/>
      <c r="S88" s="42"/>
      <c r="T88" s="42"/>
      <c r="U88" s="44"/>
      <c r="V88" s="44"/>
    </row>
    <row r="89" customFormat="false" ht="49.15" hidden="false" customHeight="true" outlineLevel="0" collapsed="false">
      <c r="A89" s="46"/>
      <c r="B89" s="21"/>
      <c r="C89" s="21"/>
      <c r="D89" s="21"/>
      <c r="E89" s="21"/>
      <c r="F89" s="21" t="s">
        <v>29</v>
      </c>
      <c r="G89" s="32" t="n">
        <f aca="false">H89+I89+J89+K89+L89+M89</f>
        <v>29195505.35</v>
      </c>
      <c r="H89" s="48" t="n">
        <v>5281243.58</v>
      </c>
      <c r="I89" s="47" t="n">
        <v>3655146.04</v>
      </c>
      <c r="J89" s="37" t="n">
        <v>2723485.43</v>
      </c>
      <c r="K89" s="38" t="n">
        <v>3060582.8</v>
      </c>
      <c r="L89" s="37" t="n">
        <v>7228822.88</v>
      </c>
      <c r="M89" s="37" t="n">
        <v>7246224.62</v>
      </c>
      <c r="N89" s="42"/>
      <c r="O89" s="42"/>
      <c r="P89" s="42"/>
      <c r="Q89" s="42"/>
      <c r="R89" s="42"/>
      <c r="S89" s="42"/>
      <c r="T89" s="42"/>
      <c r="U89" s="44"/>
      <c r="V89" s="44"/>
    </row>
    <row r="90" customFormat="false" ht="60" hidden="false" customHeight="false" outlineLevel="0" collapsed="false">
      <c r="A90" s="46"/>
      <c r="B90" s="21"/>
      <c r="C90" s="21"/>
      <c r="D90" s="21"/>
      <c r="E90" s="21"/>
      <c r="F90" s="21" t="s">
        <v>30</v>
      </c>
      <c r="G90" s="32" t="n">
        <f aca="false">H90+I90+J90+K90+L90+M90</f>
        <v>0</v>
      </c>
      <c r="H90" s="40" t="n">
        <v>0</v>
      </c>
      <c r="I90" s="40" t="n">
        <v>0</v>
      </c>
      <c r="J90" s="40" t="n">
        <v>0</v>
      </c>
      <c r="K90" s="41" t="n">
        <v>0</v>
      </c>
      <c r="L90" s="40" t="n">
        <v>0</v>
      </c>
      <c r="M90" s="40" t="n">
        <v>0</v>
      </c>
      <c r="N90" s="42"/>
      <c r="O90" s="42"/>
      <c r="P90" s="42"/>
      <c r="Q90" s="42"/>
      <c r="R90" s="42"/>
      <c r="S90" s="42"/>
      <c r="T90" s="42"/>
      <c r="U90" s="44"/>
      <c r="V90" s="44"/>
    </row>
    <row r="91" customFormat="false" ht="47.45" hidden="false" customHeight="true" outlineLevel="0" collapsed="false">
      <c r="A91" s="46"/>
      <c r="B91" s="21"/>
      <c r="C91" s="21"/>
      <c r="D91" s="21"/>
      <c r="E91" s="21"/>
      <c r="F91" s="21" t="s">
        <v>31</v>
      </c>
      <c r="G91" s="32" t="n">
        <f aca="false">H91+I91+J91+K91+L91+M91</f>
        <v>0</v>
      </c>
      <c r="H91" s="40" t="n">
        <v>0</v>
      </c>
      <c r="I91" s="40" t="n">
        <v>0</v>
      </c>
      <c r="J91" s="40" t="n">
        <v>0</v>
      </c>
      <c r="K91" s="41" t="n">
        <v>0</v>
      </c>
      <c r="L91" s="40" t="n">
        <v>0</v>
      </c>
      <c r="M91" s="40" t="n">
        <v>0</v>
      </c>
      <c r="N91" s="42"/>
      <c r="O91" s="42"/>
      <c r="P91" s="42"/>
      <c r="Q91" s="42"/>
      <c r="R91" s="42"/>
      <c r="S91" s="42"/>
      <c r="T91" s="42"/>
      <c r="U91" s="44"/>
      <c r="V91" s="44"/>
    </row>
    <row r="92" customFormat="false" ht="45" hidden="false" customHeight="false" outlineLevel="0" collapsed="false">
      <c r="A92" s="46"/>
      <c r="B92" s="21"/>
      <c r="C92" s="21"/>
      <c r="D92" s="21"/>
      <c r="E92" s="21"/>
      <c r="F92" s="21" t="s">
        <v>32</v>
      </c>
      <c r="G92" s="32" t="n">
        <f aca="false">H92+I92+J92+K92+L92+M92</f>
        <v>0</v>
      </c>
      <c r="H92" s="40" t="n">
        <v>0</v>
      </c>
      <c r="I92" s="40" t="n">
        <v>0</v>
      </c>
      <c r="J92" s="40" t="n">
        <v>0</v>
      </c>
      <c r="K92" s="41" t="n">
        <v>0</v>
      </c>
      <c r="L92" s="40" t="n">
        <v>0</v>
      </c>
      <c r="M92" s="40" t="n">
        <v>0</v>
      </c>
      <c r="N92" s="42"/>
      <c r="O92" s="42"/>
      <c r="P92" s="42"/>
      <c r="Q92" s="42"/>
      <c r="R92" s="42"/>
      <c r="S92" s="42"/>
      <c r="T92" s="42"/>
      <c r="U92" s="44"/>
      <c r="V92" s="44"/>
    </row>
    <row r="93" customFormat="false" ht="45" hidden="false" customHeight="false" outlineLevel="0" collapsed="false">
      <c r="A93" s="46"/>
      <c r="B93" s="21"/>
      <c r="C93" s="21"/>
      <c r="D93" s="21"/>
      <c r="E93" s="21"/>
      <c r="F93" s="21" t="s">
        <v>33</v>
      </c>
      <c r="G93" s="32" t="n">
        <f aca="false">H93+I93+J93+K93+L93+M93</f>
        <v>0</v>
      </c>
      <c r="H93" s="40" t="n">
        <v>0</v>
      </c>
      <c r="I93" s="40" t="n">
        <v>0</v>
      </c>
      <c r="J93" s="40" t="n">
        <v>0</v>
      </c>
      <c r="K93" s="41" t="n">
        <v>0</v>
      </c>
      <c r="L93" s="40" t="n">
        <v>0</v>
      </c>
      <c r="M93" s="40" t="n">
        <v>0</v>
      </c>
      <c r="N93" s="42"/>
      <c r="O93" s="42"/>
      <c r="P93" s="42"/>
      <c r="Q93" s="42"/>
      <c r="R93" s="42"/>
      <c r="S93" s="42"/>
      <c r="T93" s="42"/>
      <c r="U93" s="44"/>
      <c r="V93" s="44"/>
    </row>
    <row r="94" customFormat="false" ht="15" hidden="false" customHeight="true" outlineLevel="0" collapsed="false">
      <c r="A94" s="46" t="s">
        <v>66</v>
      </c>
      <c r="B94" s="21" t="s">
        <v>67</v>
      </c>
      <c r="C94" s="21" t="n">
        <v>2019</v>
      </c>
      <c r="D94" s="21" t="n">
        <v>2024</v>
      </c>
      <c r="E94" s="21" t="s">
        <v>36</v>
      </c>
      <c r="F94" s="21" t="s">
        <v>25</v>
      </c>
      <c r="G94" s="32" t="n">
        <f aca="false">H94+I94+J94+K94+L94+M94</f>
        <v>178350</v>
      </c>
      <c r="H94" s="40" t="n">
        <f aca="false">H95+H99+H100</f>
        <v>0</v>
      </c>
      <c r="I94" s="40" t="n">
        <f aca="false">I95+I99+I100</f>
        <v>0</v>
      </c>
      <c r="J94" s="40" t="n">
        <f aca="false">J95+J99+J100</f>
        <v>142350</v>
      </c>
      <c r="K94" s="41" t="n">
        <f aca="false">K95+K99+K100</f>
        <v>36000</v>
      </c>
      <c r="L94" s="40" t="n">
        <v>0</v>
      </c>
      <c r="M94" s="40" t="n">
        <v>0</v>
      </c>
      <c r="N94" s="42" t="s">
        <v>68</v>
      </c>
      <c r="O94" s="43" t="s">
        <v>38</v>
      </c>
      <c r="P94" s="43" t="n">
        <v>100</v>
      </c>
      <c r="Q94" s="43" t="n">
        <v>100</v>
      </c>
      <c r="R94" s="43" t="n">
        <v>100</v>
      </c>
      <c r="S94" s="43" t="n">
        <v>100</v>
      </c>
      <c r="T94" s="43" t="n">
        <v>100</v>
      </c>
      <c r="U94" s="44" t="n">
        <v>100</v>
      </c>
      <c r="V94" s="44" t="n">
        <v>100</v>
      </c>
    </row>
    <row r="95" customFormat="false" ht="45" hidden="false" customHeight="false" outlineLevel="0" collapsed="false">
      <c r="A95" s="46"/>
      <c r="B95" s="21"/>
      <c r="C95" s="21"/>
      <c r="D95" s="21"/>
      <c r="E95" s="21"/>
      <c r="F95" s="21" t="s">
        <v>28</v>
      </c>
      <c r="G95" s="32" t="n">
        <f aca="false">H95+I95+J95+K95+L95+M95</f>
        <v>178350</v>
      </c>
      <c r="H95" s="40" t="n">
        <f aca="false">H96+H97+H98</f>
        <v>0</v>
      </c>
      <c r="I95" s="40" t="n">
        <f aca="false">I96+I97+I98</f>
        <v>0</v>
      </c>
      <c r="J95" s="40" t="n">
        <f aca="false">J96+J97+J98</f>
        <v>142350</v>
      </c>
      <c r="K95" s="41" t="n">
        <f aca="false">K96+K97+K98</f>
        <v>36000</v>
      </c>
      <c r="L95" s="40" t="n">
        <v>0</v>
      </c>
      <c r="M95" s="40" t="n">
        <v>0</v>
      </c>
      <c r="N95" s="42"/>
      <c r="O95" s="42"/>
      <c r="P95" s="42"/>
      <c r="Q95" s="42"/>
      <c r="R95" s="42"/>
      <c r="S95" s="42"/>
      <c r="T95" s="42"/>
      <c r="U95" s="44"/>
      <c r="V95" s="44"/>
    </row>
    <row r="96" customFormat="false" ht="49.15" hidden="false" customHeight="true" outlineLevel="0" collapsed="false">
      <c r="A96" s="46"/>
      <c r="B96" s="21"/>
      <c r="C96" s="21"/>
      <c r="D96" s="21"/>
      <c r="E96" s="21"/>
      <c r="F96" s="21" t="s">
        <v>29</v>
      </c>
      <c r="G96" s="32" t="n">
        <f aca="false">H96+I96+J96+K96+L96+M96</f>
        <v>178350</v>
      </c>
      <c r="H96" s="40" t="n">
        <v>0</v>
      </c>
      <c r="I96" s="40" t="n">
        <v>0</v>
      </c>
      <c r="J96" s="40" t="n">
        <v>142350</v>
      </c>
      <c r="K96" s="41" t="n">
        <v>36000</v>
      </c>
      <c r="L96" s="40" t="n">
        <v>0</v>
      </c>
      <c r="M96" s="40" t="n">
        <v>0</v>
      </c>
      <c r="N96" s="42"/>
      <c r="O96" s="42"/>
      <c r="P96" s="42"/>
      <c r="Q96" s="42"/>
      <c r="R96" s="42"/>
      <c r="S96" s="42"/>
      <c r="T96" s="42"/>
      <c r="U96" s="44"/>
      <c r="V96" s="44"/>
    </row>
    <row r="97" customFormat="false" ht="60" hidden="false" customHeight="false" outlineLevel="0" collapsed="false">
      <c r="A97" s="46"/>
      <c r="B97" s="21"/>
      <c r="C97" s="21"/>
      <c r="D97" s="21"/>
      <c r="E97" s="21"/>
      <c r="F97" s="21" t="s">
        <v>30</v>
      </c>
      <c r="G97" s="32" t="n">
        <f aca="false">H97+I97+J97+K97+L97+M97</f>
        <v>0</v>
      </c>
      <c r="H97" s="40" t="n">
        <v>0</v>
      </c>
      <c r="I97" s="40" t="n">
        <v>0</v>
      </c>
      <c r="J97" s="40" t="n">
        <v>0</v>
      </c>
      <c r="K97" s="41" t="n">
        <v>0</v>
      </c>
      <c r="L97" s="40" t="n">
        <v>0</v>
      </c>
      <c r="M97" s="40" t="n">
        <v>0</v>
      </c>
      <c r="N97" s="42"/>
      <c r="O97" s="42"/>
      <c r="P97" s="42"/>
      <c r="Q97" s="42"/>
      <c r="R97" s="42"/>
      <c r="S97" s="42"/>
      <c r="T97" s="42"/>
      <c r="U97" s="44"/>
      <c r="V97" s="44"/>
    </row>
    <row r="98" customFormat="false" ht="47.45" hidden="false" customHeight="true" outlineLevel="0" collapsed="false">
      <c r="A98" s="46"/>
      <c r="B98" s="21"/>
      <c r="C98" s="21"/>
      <c r="D98" s="21"/>
      <c r="E98" s="21"/>
      <c r="F98" s="21" t="s">
        <v>31</v>
      </c>
      <c r="G98" s="32" t="n">
        <f aca="false">H98+I98+J98+K98+L98+M98</f>
        <v>0</v>
      </c>
      <c r="H98" s="40" t="n">
        <v>0</v>
      </c>
      <c r="I98" s="40" t="n">
        <v>0</v>
      </c>
      <c r="J98" s="40" t="n">
        <v>0</v>
      </c>
      <c r="K98" s="41" t="n">
        <v>0</v>
      </c>
      <c r="L98" s="40" t="n">
        <v>0</v>
      </c>
      <c r="M98" s="40" t="n">
        <v>0</v>
      </c>
      <c r="N98" s="42"/>
      <c r="O98" s="42"/>
      <c r="P98" s="42"/>
      <c r="Q98" s="42"/>
      <c r="R98" s="42"/>
      <c r="S98" s="42"/>
      <c r="T98" s="42"/>
      <c r="U98" s="44"/>
      <c r="V98" s="44"/>
    </row>
    <row r="99" customFormat="false" ht="45" hidden="false" customHeight="false" outlineLevel="0" collapsed="false">
      <c r="A99" s="46"/>
      <c r="B99" s="21"/>
      <c r="C99" s="21"/>
      <c r="D99" s="21"/>
      <c r="E99" s="21"/>
      <c r="F99" s="21" t="s">
        <v>32</v>
      </c>
      <c r="G99" s="32" t="n">
        <f aca="false">H99+I99+J99+K99+L99+M99</f>
        <v>0</v>
      </c>
      <c r="H99" s="40" t="n">
        <v>0</v>
      </c>
      <c r="I99" s="40" t="n">
        <v>0</v>
      </c>
      <c r="J99" s="40" t="n">
        <v>0</v>
      </c>
      <c r="K99" s="41" t="n">
        <v>0</v>
      </c>
      <c r="L99" s="40" t="n">
        <v>0</v>
      </c>
      <c r="M99" s="40" t="n">
        <v>0</v>
      </c>
      <c r="N99" s="42"/>
      <c r="O99" s="42"/>
      <c r="P99" s="42"/>
      <c r="Q99" s="42"/>
      <c r="R99" s="42"/>
      <c r="S99" s="42"/>
      <c r="T99" s="42"/>
      <c r="U99" s="44"/>
      <c r="V99" s="44"/>
    </row>
    <row r="100" customFormat="false" ht="45" hidden="false" customHeight="false" outlineLevel="0" collapsed="false">
      <c r="A100" s="46"/>
      <c r="B100" s="21"/>
      <c r="C100" s="21"/>
      <c r="D100" s="21"/>
      <c r="E100" s="21"/>
      <c r="F100" s="21" t="s">
        <v>33</v>
      </c>
      <c r="G100" s="32" t="n">
        <f aca="false">H100+I100+J100+K100+L100+M100</f>
        <v>0</v>
      </c>
      <c r="H100" s="40" t="n">
        <v>0</v>
      </c>
      <c r="I100" s="40" t="n">
        <v>0</v>
      </c>
      <c r="J100" s="40" t="n">
        <v>0</v>
      </c>
      <c r="K100" s="41" t="n">
        <v>0</v>
      </c>
      <c r="L100" s="40" t="n">
        <v>0</v>
      </c>
      <c r="M100" s="40" t="n">
        <v>0</v>
      </c>
      <c r="N100" s="42"/>
      <c r="O100" s="42"/>
      <c r="P100" s="42"/>
      <c r="Q100" s="42"/>
      <c r="R100" s="42"/>
      <c r="S100" s="42"/>
      <c r="T100" s="42"/>
      <c r="U100" s="44"/>
      <c r="V100" s="44"/>
    </row>
    <row r="101" customFormat="false" ht="15" hidden="false" customHeight="true" outlineLevel="0" collapsed="false">
      <c r="A101" s="46" t="s">
        <v>69</v>
      </c>
      <c r="B101" s="21" t="s">
        <v>70</v>
      </c>
      <c r="C101" s="21" t="n">
        <v>2019</v>
      </c>
      <c r="D101" s="21" t="n">
        <v>2024</v>
      </c>
      <c r="E101" s="21" t="s">
        <v>36</v>
      </c>
      <c r="F101" s="21" t="s">
        <v>25</v>
      </c>
      <c r="G101" s="32" t="n">
        <f aca="false">H101+I101+J101+K101+L101+M101</f>
        <v>13511191.15</v>
      </c>
      <c r="H101" s="40" t="n">
        <f aca="false">H102+H106+H107</f>
        <v>4480002.44</v>
      </c>
      <c r="I101" s="40" t="n">
        <f aca="false">I102+I106+I107</f>
        <v>5194057.53</v>
      </c>
      <c r="J101" s="40" t="n">
        <f aca="false">J102+J106+J107</f>
        <v>3234074.76</v>
      </c>
      <c r="K101" s="41" t="n">
        <f aca="false">K102+K106+K107</f>
        <v>603056.42</v>
      </c>
      <c r="L101" s="40" t="n">
        <v>0</v>
      </c>
      <c r="M101" s="40" t="n">
        <v>0</v>
      </c>
      <c r="N101" s="42" t="s">
        <v>71</v>
      </c>
      <c r="O101" s="43" t="s">
        <v>38</v>
      </c>
      <c r="P101" s="43" t="n">
        <v>100</v>
      </c>
      <c r="Q101" s="43" t="n">
        <v>100</v>
      </c>
      <c r="R101" s="43" t="n">
        <v>100</v>
      </c>
      <c r="S101" s="43" t="n">
        <v>100</v>
      </c>
      <c r="T101" s="43" t="n">
        <v>100</v>
      </c>
      <c r="U101" s="44" t="n">
        <v>100</v>
      </c>
      <c r="V101" s="44" t="n">
        <v>100</v>
      </c>
    </row>
    <row r="102" customFormat="false" ht="45" hidden="false" customHeight="false" outlineLevel="0" collapsed="false">
      <c r="A102" s="46"/>
      <c r="B102" s="21"/>
      <c r="C102" s="21"/>
      <c r="D102" s="21"/>
      <c r="E102" s="21"/>
      <c r="F102" s="21" t="s">
        <v>28</v>
      </c>
      <c r="G102" s="32" t="n">
        <f aca="false">H102+I102+J102+K102+L102+M102</f>
        <v>13511191.15</v>
      </c>
      <c r="H102" s="40" t="n">
        <f aca="false">H103+H104+H105</f>
        <v>4480002.44</v>
      </c>
      <c r="I102" s="40" t="n">
        <f aca="false">I103+I104+I105</f>
        <v>5194057.53</v>
      </c>
      <c r="J102" s="40" t="n">
        <f aca="false">J103+J104+J105</f>
        <v>3234074.76</v>
      </c>
      <c r="K102" s="41" t="n">
        <f aca="false">K103+K104+K105</f>
        <v>603056.42</v>
      </c>
      <c r="L102" s="40" t="n">
        <v>0</v>
      </c>
      <c r="M102" s="40" t="n">
        <v>0</v>
      </c>
      <c r="N102" s="42"/>
      <c r="O102" s="42"/>
      <c r="P102" s="42"/>
      <c r="Q102" s="42"/>
      <c r="R102" s="42"/>
      <c r="S102" s="42"/>
      <c r="T102" s="42"/>
      <c r="U102" s="44"/>
      <c r="V102" s="44"/>
    </row>
    <row r="103" customFormat="false" ht="49.15" hidden="false" customHeight="true" outlineLevel="0" collapsed="false">
      <c r="A103" s="46"/>
      <c r="B103" s="21"/>
      <c r="C103" s="21"/>
      <c r="D103" s="21"/>
      <c r="E103" s="21"/>
      <c r="F103" s="21" t="s">
        <v>29</v>
      </c>
      <c r="G103" s="32" t="n">
        <f aca="false">H103+I103+J103+K103+L103+M103</f>
        <v>13511191.15</v>
      </c>
      <c r="H103" s="40" t="n">
        <v>4480002.44</v>
      </c>
      <c r="I103" s="47" t="n">
        <v>5194057.53</v>
      </c>
      <c r="J103" s="40" t="n">
        <v>3234074.76</v>
      </c>
      <c r="K103" s="41" t="n">
        <v>603056.42</v>
      </c>
      <c r="L103" s="40" t="n">
        <v>0</v>
      </c>
      <c r="M103" s="40" t="n">
        <v>0</v>
      </c>
      <c r="N103" s="42"/>
      <c r="O103" s="42"/>
      <c r="P103" s="42"/>
      <c r="Q103" s="42"/>
      <c r="R103" s="42"/>
      <c r="S103" s="42"/>
      <c r="T103" s="42"/>
      <c r="U103" s="44"/>
      <c r="V103" s="44"/>
    </row>
    <row r="104" customFormat="false" ht="60" hidden="false" customHeight="false" outlineLevel="0" collapsed="false">
      <c r="A104" s="46"/>
      <c r="B104" s="21"/>
      <c r="C104" s="21"/>
      <c r="D104" s="21"/>
      <c r="E104" s="21"/>
      <c r="F104" s="21" t="s">
        <v>30</v>
      </c>
      <c r="G104" s="32" t="n">
        <f aca="false">H104+I104+J104+K104+L104+M104</f>
        <v>0</v>
      </c>
      <c r="H104" s="40" t="n">
        <v>0</v>
      </c>
      <c r="I104" s="40" t="n">
        <v>0</v>
      </c>
      <c r="J104" s="40" t="n">
        <v>0</v>
      </c>
      <c r="K104" s="41" t="n">
        <v>0</v>
      </c>
      <c r="L104" s="40" t="n">
        <v>0</v>
      </c>
      <c r="M104" s="40" t="n">
        <v>0</v>
      </c>
      <c r="N104" s="42"/>
      <c r="O104" s="42"/>
      <c r="P104" s="42"/>
      <c r="Q104" s="42"/>
      <c r="R104" s="42"/>
      <c r="S104" s="42"/>
      <c r="T104" s="42"/>
      <c r="U104" s="44"/>
      <c r="V104" s="44"/>
    </row>
    <row r="105" customFormat="false" ht="47.45" hidden="false" customHeight="true" outlineLevel="0" collapsed="false">
      <c r="A105" s="46"/>
      <c r="B105" s="21"/>
      <c r="C105" s="21"/>
      <c r="D105" s="21"/>
      <c r="E105" s="21"/>
      <c r="F105" s="21" t="s">
        <v>31</v>
      </c>
      <c r="G105" s="32" t="n">
        <f aca="false">H105+I105+J105+K105+L105+M105</f>
        <v>0</v>
      </c>
      <c r="H105" s="40" t="n">
        <v>0</v>
      </c>
      <c r="I105" s="40" t="n">
        <v>0</v>
      </c>
      <c r="J105" s="40" t="n">
        <v>0</v>
      </c>
      <c r="K105" s="41" t="n">
        <v>0</v>
      </c>
      <c r="L105" s="40" t="n">
        <v>0</v>
      </c>
      <c r="M105" s="40" t="n">
        <v>0</v>
      </c>
      <c r="N105" s="42"/>
      <c r="O105" s="42"/>
      <c r="P105" s="42"/>
      <c r="Q105" s="42"/>
      <c r="R105" s="42"/>
      <c r="S105" s="42"/>
      <c r="T105" s="42"/>
      <c r="U105" s="44"/>
      <c r="V105" s="44"/>
    </row>
    <row r="106" customFormat="false" ht="45" hidden="false" customHeight="false" outlineLevel="0" collapsed="false">
      <c r="A106" s="46"/>
      <c r="B106" s="21"/>
      <c r="C106" s="21"/>
      <c r="D106" s="21"/>
      <c r="E106" s="21"/>
      <c r="F106" s="21" t="s">
        <v>32</v>
      </c>
      <c r="G106" s="32" t="n">
        <f aca="false">H106+I106+J106+K106+L106+M106</f>
        <v>0</v>
      </c>
      <c r="H106" s="40" t="n">
        <v>0</v>
      </c>
      <c r="I106" s="40" t="n">
        <v>0</v>
      </c>
      <c r="J106" s="40" t="n">
        <v>0</v>
      </c>
      <c r="K106" s="41" t="n">
        <v>0</v>
      </c>
      <c r="L106" s="40" t="n">
        <v>0</v>
      </c>
      <c r="M106" s="40" t="n">
        <v>0</v>
      </c>
      <c r="N106" s="42"/>
      <c r="O106" s="42"/>
      <c r="P106" s="42"/>
      <c r="Q106" s="42"/>
      <c r="R106" s="42"/>
      <c r="S106" s="42"/>
      <c r="T106" s="42"/>
      <c r="U106" s="44"/>
      <c r="V106" s="44"/>
    </row>
    <row r="107" customFormat="false" ht="45" hidden="false" customHeight="false" outlineLevel="0" collapsed="false">
      <c r="A107" s="46"/>
      <c r="B107" s="21"/>
      <c r="C107" s="21"/>
      <c r="D107" s="21"/>
      <c r="E107" s="21"/>
      <c r="F107" s="21" t="s">
        <v>33</v>
      </c>
      <c r="G107" s="32" t="n">
        <f aca="false">H107+I107+J107+K107+L107+M107</f>
        <v>0</v>
      </c>
      <c r="H107" s="40" t="n">
        <v>0</v>
      </c>
      <c r="I107" s="40" t="n">
        <v>0</v>
      </c>
      <c r="J107" s="40" t="n">
        <v>0</v>
      </c>
      <c r="K107" s="41" t="n">
        <v>0</v>
      </c>
      <c r="L107" s="40" t="n">
        <v>0</v>
      </c>
      <c r="M107" s="40" t="n">
        <v>0</v>
      </c>
      <c r="N107" s="42"/>
      <c r="O107" s="42"/>
      <c r="P107" s="42"/>
      <c r="Q107" s="42"/>
      <c r="R107" s="42"/>
      <c r="S107" s="42"/>
      <c r="T107" s="42"/>
      <c r="U107" s="44"/>
      <c r="V107" s="44"/>
    </row>
    <row r="108" customFormat="false" ht="28.5" hidden="false" customHeight="true" outlineLevel="0" collapsed="false">
      <c r="A108" s="46" t="s">
        <v>72</v>
      </c>
      <c r="B108" s="21" t="s">
        <v>73</v>
      </c>
      <c r="C108" s="21" t="n">
        <v>2019</v>
      </c>
      <c r="D108" s="21" t="n">
        <v>2024</v>
      </c>
      <c r="E108" s="21" t="s">
        <v>36</v>
      </c>
      <c r="F108" s="21" t="s">
        <v>25</v>
      </c>
      <c r="G108" s="32" t="n">
        <f aca="false">H108+I108+J108+K108+L108+M108</f>
        <v>2832654</v>
      </c>
      <c r="H108" s="40" t="n">
        <f aca="false">H109+H113+H114</f>
        <v>1303130</v>
      </c>
      <c r="I108" s="40" t="n">
        <f aca="false">I109+I113+I114</f>
        <v>974272</v>
      </c>
      <c r="J108" s="40" t="n">
        <f aca="false">J109+J113+J114</f>
        <v>354860</v>
      </c>
      <c r="K108" s="41" t="n">
        <f aca="false">K109+K113+K114</f>
        <v>200392</v>
      </c>
      <c r="L108" s="40" t="n">
        <v>0</v>
      </c>
      <c r="M108" s="40" t="n">
        <v>0</v>
      </c>
      <c r="N108" s="42" t="s">
        <v>74</v>
      </c>
      <c r="O108" s="43" t="s">
        <v>75</v>
      </c>
      <c r="P108" s="43" t="n">
        <v>5</v>
      </c>
      <c r="Q108" s="43" t="n">
        <v>5</v>
      </c>
      <c r="R108" s="43" t="n">
        <v>5</v>
      </c>
      <c r="S108" s="43" t="n">
        <v>5</v>
      </c>
      <c r="T108" s="43" t="n">
        <v>5</v>
      </c>
      <c r="U108" s="44" t="n">
        <v>5</v>
      </c>
      <c r="V108" s="44" t="n">
        <v>5</v>
      </c>
    </row>
    <row r="109" customFormat="false" ht="45" hidden="false" customHeight="false" outlineLevel="0" collapsed="false">
      <c r="A109" s="46"/>
      <c r="B109" s="21"/>
      <c r="C109" s="21"/>
      <c r="D109" s="21"/>
      <c r="E109" s="21"/>
      <c r="F109" s="21" t="s">
        <v>28</v>
      </c>
      <c r="G109" s="32" t="n">
        <f aca="false">H109+I109+J109+K109+L109+M109</f>
        <v>2832654</v>
      </c>
      <c r="H109" s="40" t="n">
        <f aca="false">H110+H111+H112</f>
        <v>1303130</v>
      </c>
      <c r="I109" s="40" t="n">
        <f aca="false">I110+I111+I112</f>
        <v>974272</v>
      </c>
      <c r="J109" s="40" t="n">
        <f aca="false">J110+J111+J112</f>
        <v>354860</v>
      </c>
      <c r="K109" s="41" t="n">
        <f aca="false">K110+K111+K112</f>
        <v>200392</v>
      </c>
      <c r="L109" s="40" t="n">
        <v>0</v>
      </c>
      <c r="M109" s="40" t="n">
        <v>0</v>
      </c>
      <c r="N109" s="42"/>
      <c r="O109" s="42"/>
      <c r="P109" s="42"/>
      <c r="Q109" s="42"/>
      <c r="R109" s="42"/>
      <c r="S109" s="42"/>
      <c r="T109" s="42"/>
      <c r="U109" s="44"/>
      <c r="V109" s="44"/>
    </row>
    <row r="110" customFormat="false" ht="49.15" hidden="false" customHeight="true" outlineLevel="0" collapsed="false">
      <c r="A110" s="46"/>
      <c r="B110" s="21"/>
      <c r="C110" s="21"/>
      <c r="D110" s="21"/>
      <c r="E110" s="21"/>
      <c r="F110" s="21" t="s">
        <v>29</v>
      </c>
      <c r="G110" s="32" t="n">
        <f aca="false">H110+I110+J110+K110+L110+M110</f>
        <v>1416327</v>
      </c>
      <c r="H110" s="40" t="n">
        <v>651565</v>
      </c>
      <c r="I110" s="40" t="n">
        <v>487136</v>
      </c>
      <c r="J110" s="40" t="n">
        <v>177430</v>
      </c>
      <c r="K110" s="41" t="n">
        <v>100196</v>
      </c>
      <c r="L110" s="40" t="n">
        <v>0</v>
      </c>
      <c r="M110" s="40" t="n">
        <v>0</v>
      </c>
      <c r="N110" s="42"/>
      <c r="O110" s="42"/>
      <c r="P110" s="42"/>
      <c r="Q110" s="42"/>
      <c r="R110" s="42"/>
      <c r="S110" s="42"/>
      <c r="T110" s="42"/>
      <c r="U110" s="44"/>
      <c r="V110" s="44"/>
    </row>
    <row r="111" customFormat="false" ht="60" hidden="false" customHeight="false" outlineLevel="0" collapsed="false">
      <c r="A111" s="46"/>
      <c r="B111" s="21"/>
      <c r="C111" s="21"/>
      <c r="D111" s="21"/>
      <c r="E111" s="21"/>
      <c r="F111" s="21" t="s">
        <v>30</v>
      </c>
      <c r="G111" s="32" t="n">
        <f aca="false">H111+I111+J111+K111+L111+M111</f>
        <v>1416327</v>
      </c>
      <c r="H111" s="40" t="n">
        <v>651565</v>
      </c>
      <c r="I111" s="40" t="n">
        <v>487136</v>
      </c>
      <c r="J111" s="40" t="n">
        <v>177430</v>
      </c>
      <c r="K111" s="41" t="n">
        <v>100196</v>
      </c>
      <c r="L111" s="40" t="n">
        <v>0</v>
      </c>
      <c r="M111" s="40" t="n">
        <v>0</v>
      </c>
      <c r="N111" s="42"/>
      <c r="O111" s="42"/>
      <c r="P111" s="42"/>
      <c r="Q111" s="42"/>
      <c r="R111" s="42"/>
      <c r="S111" s="42"/>
      <c r="T111" s="42"/>
      <c r="U111" s="44"/>
      <c r="V111" s="44"/>
    </row>
    <row r="112" customFormat="false" ht="47.45" hidden="false" customHeight="true" outlineLevel="0" collapsed="false">
      <c r="A112" s="46"/>
      <c r="B112" s="21"/>
      <c r="C112" s="21"/>
      <c r="D112" s="21"/>
      <c r="E112" s="21"/>
      <c r="F112" s="21" t="s">
        <v>31</v>
      </c>
      <c r="G112" s="32" t="n">
        <f aca="false">H112+I112+J112+K112+L112+M112</f>
        <v>0</v>
      </c>
      <c r="H112" s="40" t="n">
        <v>0</v>
      </c>
      <c r="I112" s="40" t="n">
        <v>0</v>
      </c>
      <c r="J112" s="40" t="n">
        <v>0</v>
      </c>
      <c r="K112" s="41" t="n">
        <v>0</v>
      </c>
      <c r="L112" s="40" t="n">
        <v>0</v>
      </c>
      <c r="M112" s="40" t="n">
        <v>0</v>
      </c>
      <c r="N112" s="42"/>
      <c r="O112" s="42"/>
      <c r="P112" s="42"/>
      <c r="Q112" s="42"/>
      <c r="R112" s="42"/>
      <c r="S112" s="42"/>
      <c r="T112" s="42"/>
      <c r="U112" s="44"/>
      <c r="V112" s="44"/>
    </row>
    <row r="113" customFormat="false" ht="45" hidden="false" customHeight="false" outlineLevel="0" collapsed="false">
      <c r="A113" s="46"/>
      <c r="B113" s="21"/>
      <c r="C113" s="21"/>
      <c r="D113" s="21"/>
      <c r="E113" s="21"/>
      <c r="F113" s="21" t="s">
        <v>32</v>
      </c>
      <c r="G113" s="32" t="n">
        <f aca="false">H113+I113+J113+K113+L113+M113</f>
        <v>0</v>
      </c>
      <c r="H113" s="40" t="n">
        <v>0</v>
      </c>
      <c r="I113" s="40" t="n">
        <v>0</v>
      </c>
      <c r="J113" s="40" t="n">
        <v>0</v>
      </c>
      <c r="K113" s="41" t="n">
        <v>0</v>
      </c>
      <c r="L113" s="40" t="n">
        <v>0</v>
      </c>
      <c r="M113" s="40" t="n">
        <v>0</v>
      </c>
      <c r="N113" s="42"/>
      <c r="O113" s="42"/>
      <c r="P113" s="42"/>
      <c r="Q113" s="42"/>
      <c r="R113" s="42"/>
      <c r="S113" s="42"/>
      <c r="T113" s="42"/>
      <c r="U113" s="44"/>
      <c r="V113" s="44"/>
    </row>
    <row r="114" customFormat="false" ht="45" hidden="false" customHeight="false" outlineLevel="0" collapsed="false">
      <c r="A114" s="46"/>
      <c r="B114" s="21"/>
      <c r="C114" s="21"/>
      <c r="D114" s="21"/>
      <c r="E114" s="21"/>
      <c r="F114" s="21" t="s">
        <v>33</v>
      </c>
      <c r="G114" s="32" t="n">
        <f aca="false">H114+I114+J114+K114+L114+M114</f>
        <v>0</v>
      </c>
      <c r="H114" s="40" t="n">
        <v>0</v>
      </c>
      <c r="I114" s="40" t="n">
        <v>0</v>
      </c>
      <c r="J114" s="40" t="n">
        <v>0</v>
      </c>
      <c r="K114" s="41" t="n">
        <v>0</v>
      </c>
      <c r="L114" s="40" t="n">
        <v>0</v>
      </c>
      <c r="M114" s="40" t="n">
        <v>0</v>
      </c>
      <c r="N114" s="42"/>
      <c r="O114" s="42"/>
      <c r="P114" s="42"/>
      <c r="Q114" s="42"/>
      <c r="R114" s="42"/>
      <c r="S114" s="42"/>
      <c r="T114" s="42"/>
      <c r="U114" s="44"/>
      <c r="V114" s="44"/>
    </row>
    <row r="115" customFormat="false" ht="15" hidden="false" customHeight="true" outlineLevel="0" collapsed="false">
      <c r="A115" s="46" t="s">
        <v>76</v>
      </c>
      <c r="B115" s="21" t="s">
        <v>77</v>
      </c>
      <c r="C115" s="21" t="n">
        <v>2019</v>
      </c>
      <c r="D115" s="21" t="n">
        <v>2024</v>
      </c>
      <c r="E115" s="21" t="s">
        <v>36</v>
      </c>
      <c r="F115" s="21" t="s">
        <v>25</v>
      </c>
      <c r="G115" s="32" t="n">
        <f aca="false">H115+I115+J115+K115+L115+M115</f>
        <v>4282703.29</v>
      </c>
      <c r="H115" s="40" t="n">
        <f aca="false">H116+H120+H121</f>
        <v>4282703.29</v>
      </c>
      <c r="I115" s="40" t="n">
        <f aca="false">I116+I120+I121</f>
        <v>0</v>
      </c>
      <c r="J115" s="40" t="n">
        <v>0</v>
      </c>
      <c r="K115" s="41" t="n">
        <v>0</v>
      </c>
      <c r="L115" s="40" t="n">
        <v>0</v>
      </c>
      <c r="M115" s="40" t="n">
        <v>0</v>
      </c>
      <c r="N115" s="42"/>
      <c r="O115" s="43"/>
      <c r="P115" s="43"/>
      <c r="Q115" s="43"/>
      <c r="R115" s="43"/>
      <c r="S115" s="43"/>
      <c r="T115" s="43"/>
      <c r="U115" s="44"/>
      <c r="V115" s="44"/>
    </row>
    <row r="116" customFormat="false" ht="45" hidden="false" customHeight="false" outlineLevel="0" collapsed="false">
      <c r="A116" s="46"/>
      <c r="B116" s="21"/>
      <c r="C116" s="21"/>
      <c r="D116" s="21"/>
      <c r="E116" s="21"/>
      <c r="F116" s="21" t="s">
        <v>28</v>
      </c>
      <c r="G116" s="32" t="n">
        <f aca="false">H116+I116+J116+K116+L116+M116</f>
        <v>4282703.29</v>
      </c>
      <c r="H116" s="40" t="n">
        <f aca="false">H117+H118+H119</f>
        <v>4282703.29</v>
      </c>
      <c r="I116" s="40" t="n">
        <f aca="false">I117+I118+I119</f>
        <v>0</v>
      </c>
      <c r="J116" s="40" t="n">
        <v>0</v>
      </c>
      <c r="K116" s="41" t="n">
        <v>0</v>
      </c>
      <c r="L116" s="40" t="n">
        <v>0</v>
      </c>
      <c r="M116" s="40" t="n">
        <v>0</v>
      </c>
      <c r="N116" s="42"/>
      <c r="O116" s="42"/>
      <c r="P116" s="42"/>
      <c r="Q116" s="42"/>
      <c r="R116" s="42"/>
      <c r="S116" s="42"/>
      <c r="T116" s="42"/>
      <c r="U116" s="44"/>
      <c r="V116" s="44"/>
    </row>
    <row r="117" customFormat="false" ht="49.15" hidden="false" customHeight="true" outlineLevel="0" collapsed="false">
      <c r="A117" s="46"/>
      <c r="B117" s="21"/>
      <c r="C117" s="21"/>
      <c r="D117" s="21"/>
      <c r="E117" s="21"/>
      <c r="F117" s="21" t="s">
        <v>29</v>
      </c>
      <c r="G117" s="32" t="n">
        <f aca="false">H117+I117+J117+K117+L117+M117</f>
        <v>42827.03</v>
      </c>
      <c r="H117" s="40" t="n">
        <v>42827.03</v>
      </c>
      <c r="I117" s="40" t="n">
        <v>0</v>
      </c>
      <c r="J117" s="40" t="n">
        <v>0</v>
      </c>
      <c r="K117" s="41" t="n">
        <v>0</v>
      </c>
      <c r="L117" s="40" t="n">
        <v>0</v>
      </c>
      <c r="M117" s="40" t="n">
        <v>0</v>
      </c>
      <c r="N117" s="42"/>
      <c r="O117" s="42"/>
      <c r="P117" s="42"/>
      <c r="Q117" s="42"/>
      <c r="R117" s="42"/>
      <c r="S117" s="42"/>
      <c r="T117" s="42"/>
      <c r="U117" s="44"/>
      <c r="V117" s="44"/>
    </row>
    <row r="118" customFormat="false" ht="60" hidden="false" customHeight="false" outlineLevel="0" collapsed="false">
      <c r="A118" s="46"/>
      <c r="B118" s="21"/>
      <c r="C118" s="21"/>
      <c r="D118" s="21"/>
      <c r="E118" s="21"/>
      <c r="F118" s="21" t="s">
        <v>30</v>
      </c>
      <c r="G118" s="32" t="n">
        <f aca="false">H118+I118+J118+K118+L118+M118</f>
        <v>4239876.26</v>
      </c>
      <c r="H118" s="40" t="n">
        <v>4239876.26</v>
      </c>
      <c r="I118" s="40" t="n">
        <v>0</v>
      </c>
      <c r="J118" s="40" t="n">
        <v>0</v>
      </c>
      <c r="K118" s="41" t="n">
        <v>0</v>
      </c>
      <c r="L118" s="40" t="n">
        <v>0</v>
      </c>
      <c r="M118" s="40" t="n">
        <v>0</v>
      </c>
      <c r="N118" s="42"/>
      <c r="O118" s="42"/>
      <c r="P118" s="42"/>
      <c r="Q118" s="42"/>
      <c r="R118" s="42"/>
      <c r="S118" s="42"/>
      <c r="T118" s="42"/>
      <c r="U118" s="44"/>
      <c r="V118" s="44"/>
    </row>
    <row r="119" customFormat="false" ht="47.45" hidden="false" customHeight="true" outlineLevel="0" collapsed="false">
      <c r="A119" s="46"/>
      <c r="B119" s="21"/>
      <c r="C119" s="21"/>
      <c r="D119" s="21"/>
      <c r="E119" s="21"/>
      <c r="F119" s="21" t="s">
        <v>31</v>
      </c>
      <c r="G119" s="32" t="n">
        <f aca="false">H119+I119+J119+K119+L119+M119</f>
        <v>0</v>
      </c>
      <c r="H119" s="40" t="n">
        <v>0</v>
      </c>
      <c r="I119" s="40" t="n">
        <v>0</v>
      </c>
      <c r="J119" s="40" t="n">
        <v>0</v>
      </c>
      <c r="K119" s="41" t="n">
        <v>0</v>
      </c>
      <c r="L119" s="40" t="n">
        <v>0</v>
      </c>
      <c r="M119" s="40" t="n">
        <v>0</v>
      </c>
      <c r="N119" s="42"/>
      <c r="O119" s="42"/>
      <c r="P119" s="42"/>
      <c r="Q119" s="42"/>
      <c r="R119" s="42"/>
      <c r="S119" s="42"/>
      <c r="T119" s="42"/>
      <c r="U119" s="44"/>
      <c r="V119" s="44"/>
    </row>
    <row r="120" customFormat="false" ht="45" hidden="false" customHeight="false" outlineLevel="0" collapsed="false">
      <c r="A120" s="46"/>
      <c r="B120" s="21"/>
      <c r="C120" s="21"/>
      <c r="D120" s="21"/>
      <c r="E120" s="21"/>
      <c r="F120" s="21" t="s">
        <v>32</v>
      </c>
      <c r="G120" s="32" t="n">
        <f aca="false">H120+I120+J120+K120+L120+M120</f>
        <v>0</v>
      </c>
      <c r="H120" s="40" t="n">
        <v>0</v>
      </c>
      <c r="I120" s="40" t="n">
        <v>0</v>
      </c>
      <c r="J120" s="40" t="n">
        <v>0</v>
      </c>
      <c r="K120" s="41" t="n">
        <v>0</v>
      </c>
      <c r="L120" s="40" t="n">
        <v>0</v>
      </c>
      <c r="M120" s="40" t="n">
        <v>0</v>
      </c>
      <c r="N120" s="42"/>
      <c r="O120" s="42"/>
      <c r="P120" s="42"/>
      <c r="Q120" s="42"/>
      <c r="R120" s="42"/>
      <c r="S120" s="42"/>
      <c r="T120" s="42"/>
      <c r="U120" s="44"/>
      <c r="V120" s="44"/>
    </row>
    <row r="121" customFormat="false" ht="45" hidden="false" customHeight="false" outlineLevel="0" collapsed="false">
      <c r="A121" s="46"/>
      <c r="B121" s="21"/>
      <c r="C121" s="21"/>
      <c r="D121" s="21"/>
      <c r="E121" s="21"/>
      <c r="F121" s="21" t="s">
        <v>33</v>
      </c>
      <c r="G121" s="32" t="n">
        <f aca="false">H121+I121+J121+K121+L121+M121</f>
        <v>0</v>
      </c>
      <c r="H121" s="40" t="n">
        <v>0</v>
      </c>
      <c r="I121" s="40" t="n">
        <v>0</v>
      </c>
      <c r="J121" s="40" t="n">
        <v>0</v>
      </c>
      <c r="K121" s="41" t="n">
        <v>0</v>
      </c>
      <c r="L121" s="40" t="n">
        <v>0</v>
      </c>
      <c r="M121" s="40" t="n">
        <v>0</v>
      </c>
      <c r="N121" s="42"/>
      <c r="O121" s="42"/>
      <c r="P121" s="42"/>
      <c r="Q121" s="42"/>
      <c r="R121" s="42"/>
      <c r="S121" s="42"/>
      <c r="T121" s="42"/>
      <c r="U121" s="44"/>
      <c r="V121" s="44"/>
    </row>
    <row r="122" customFormat="false" ht="15" hidden="false" customHeight="true" outlineLevel="0" collapsed="false">
      <c r="A122" s="46" t="s">
        <v>78</v>
      </c>
      <c r="B122" s="21" t="s">
        <v>79</v>
      </c>
      <c r="C122" s="21" t="n">
        <v>2019</v>
      </c>
      <c r="D122" s="21" t="n">
        <v>2024</v>
      </c>
      <c r="E122" s="21" t="s">
        <v>36</v>
      </c>
      <c r="F122" s="21" t="s">
        <v>25</v>
      </c>
      <c r="G122" s="32" t="n">
        <f aca="false">H122+I122+J122+K122+L122+M122</f>
        <v>5204147.52</v>
      </c>
      <c r="H122" s="40" t="n">
        <f aca="false">H123+H127+H128</f>
        <v>1119539.4</v>
      </c>
      <c r="I122" s="40" t="n">
        <f aca="false">I123+I127+I128</f>
        <v>0</v>
      </c>
      <c r="J122" s="40" t="n">
        <f aca="false">J123+J127+J128</f>
        <v>1974690.95</v>
      </c>
      <c r="K122" s="41" t="n">
        <f aca="false">K123+K127+K128</f>
        <v>2109917.17</v>
      </c>
      <c r="L122" s="40" t="n">
        <v>0</v>
      </c>
      <c r="M122" s="40" t="n">
        <v>0</v>
      </c>
      <c r="N122" s="42"/>
      <c r="O122" s="43"/>
      <c r="P122" s="43"/>
      <c r="Q122" s="43"/>
      <c r="R122" s="43"/>
      <c r="S122" s="43"/>
      <c r="T122" s="43"/>
      <c r="U122" s="44"/>
      <c r="V122" s="44"/>
    </row>
    <row r="123" customFormat="false" ht="45" hidden="false" customHeight="false" outlineLevel="0" collapsed="false">
      <c r="A123" s="46"/>
      <c r="B123" s="21"/>
      <c r="C123" s="21"/>
      <c r="D123" s="21"/>
      <c r="E123" s="21"/>
      <c r="F123" s="21" t="s">
        <v>28</v>
      </c>
      <c r="G123" s="32" t="n">
        <f aca="false">H123+I123+J123+K123+L123+M123</f>
        <v>5204147.52</v>
      </c>
      <c r="H123" s="40" t="n">
        <f aca="false">H124+H125+H126</f>
        <v>1119539.4</v>
      </c>
      <c r="I123" s="40" t="n">
        <f aca="false">I124+I125+I126</f>
        <v>0</v>
      </c>
      <c r="J123" s="40" t="n">
        <f aca="false">J124+J125+J126</f>
        <v>1974690.95</v>
      </c>
      <c r="K123" s="41" t="n">
        <f aca="false">K124+K125+K126</f>
        <v>2109917.17</v>
      </c>
      <c r="L123" s="40" t="n">
        <v>0</v>
      </c>
      <c r="M123" s="40" t="n">
        <v>0</v>
      </c>
      <c r="N123" s="42"/>
      <c r="O123" s="42"/>
      <c r="P123" s="42"/>
      <c r="Q123" s="42"/>
      <c r="R123" s="42"/>
      <c r="S123" s="42"/>
      <c r="T123" s="42"/>
      <c r="U123" s="44"/>
      <c r="V123" s="44"/>
    </row>
    <row r="124" customFormat="false" ht="49.15" hidden="false" customHeight="true" outlineLevel="0" collapsed="false">
      <c r="A124" s="46"/>
      <c r="B124" s="21"/>
      <c r="C124" s="21"/>
      <c r="D124" s="21"/>
      <c r="E124" s="21"/>
      <c r="F124" s="21" t="s">
        <v>29</v>
      </c>
      <c r="G124" s="32" t="n">
        <f aca="false">H124+I124+J124+K124+L124+M124</f>
        <v>60129.52</v>
      </c>
      <c r="H124" s="40" t="n">
        <v>11195.4</v>
      </c>
      <c r="I124" s="40" t="n">
        <v>0</v>
      </c>
      <c r="J124" s="40" t="n">
        <v>25704.95</v>
      </c>
      <c r="K124" s="41" t="n">
        <v>23229.17</v>
      </c>
      <c r="L124" s="40" t="n">
        <v>0</v>
      </c>
      <c r="M124" s="40" t="n">
        <v>0</v>
      </c>
      <c r="N124" s="42"/>
      <c r="O124" s="42"/>
      <c r="P124" s="42"/>
      <c r="Q124" s="42"/>
      <c r="R124" s="42"/>
      <c r="S124" s="42"/>
      <c r="T124" s="42"/>
      <c r="U124" s="44"/>
      <c r="V124" s="44"/>
    </row>
    <row r="125" customFormat="false" ht="60" hidden="false" customHeight="false" outlineLevel="0" collapsed="false">
      <c r="A125" s="46"/>
      <c r="B125" s="21"/>
      <c r="C125" s="21"/>
      <c r="D125" s="21"/>
      <c r="E125" s="21"/>
      <c r="F125" s="21" t="s">
        <v>30</v>
      </c>
      <c r="G125" s="32" t="n">
        <f aca="false">H125+I125+J125+K125+L125+M125</f>
        <v>5144018</v>
      </c>
      <c r="H125" s="40" t="n">
        <v>1108344</v>
      </c>
      <c r="I125" s="40" t="n">
        <v>0</v>
      </c>
      <c r="J125" s="40" t="n">
        <v>1948986</v>
      </c>
      <c r="K125" s="41" t="n">
        <v>2086688</v>
      </c>
      <c r="L125" s="40" t="n">
        <v>0</v>
      </c>
      <c r="M125" s="40" t="n">
        <v>0</v>
      </c>
      <c r="N125" s="42"/>
      <c r="O125" s="42"/>
      <c r="P125" s="42"/>
      <c r="Q125" s="42"/>
      <c r="R125" s="42"/>
      <c r="S125" s="42"/>
      <c r="T125" s="42"/>
      <c r="U125" s="44"/>
      <c r="V125" s="44"/>
    </row>
    <row r="126" customFormat="false" ht="47.45" hidden="false" customHeight="true" outlineLevel="0" collapsed="false">
      <c r="A126" s="46"/>
      <c r="B126" s="21"/>
      <c r="C126" s="21"/>
      <c r="D126" s="21"/>
      <c r="E126" s="21"/>
      <c r="F126" s="21" t="s">
        <v>31</v>
      </c>
      <c r="G126" s="32" t="n">
        <f aca="false">H126+I126+J126+K126+L126+M126</f>
        <v>0</v>
      </c>
      <c r="H126" s="40" t="n">
        <v>0</v>
      </c>
      <c r="I126" s="40" t="n">
        <v>0</v>
      </c>
      <c r="J126" s="40" t="n">
        <v>0</v>
      </c>
      <c r="K126" s="41" t="n">
        <v>0</v>
      </c>
      <c r="L126" s="40" t="n">
        <v>0</v>
      </c>
      <c r="M126" s="40" t="n">
        <v>0</v>
      </c>
      <c r="N126" s="42"/>
      <c r="O126" s="42"/>
      <c r="P126" s="42"/>
      <c r="Q126" s="42"/>
      <c r="R126" s="42"/>
      <c r="S126" s="42"/>
      <c r="T126" s="42"/>
      <c r="U126" s="44"/>
      <c r="V126" s="44"/>
    </row>
    <row r="127" customFormat="false" ht="45" hidden="false" customHeight="false" outlineLevel="0" collapsed="false">
      <c r="A127" s="46"/>
      <c r="B127" s="21"/>
      <c r="C127" s="21"/>
      <c r="D127" s="21"/>
      <c r="E127" s="21"/>
      <c r="F127" s="21" t="s">
        <v>32</v>
      </c>
      <c r="G127" s="32" t="n">
        <f aca="false">H127+I127+J127+K127+L127+M127</f>
        <v>0</v>
      </c>
      <c r="H127" s="40" t="n">
        <v>0</v>
      </c>
      <c r="I127" s="40" t="n">
        <v>0</v>
      </c>
      <c r="J127" s="40" t="n">
        <v>0</v>
      </c>
      <c r="K127" s="41" t="n">
        <v>0</v>
      </c>
      <c r="L127" s="40" t="n">
        <v>0</v>
      </c>
      <c r="M127" s="40" t="n">
        <v>0</v>
      </c>
      <c r="N127" s="42"/>
      <c r="O127" s="42"/>
      <c r="P127" s="42"/>
      <c r="Q127" s="42"/>
      <c r="R127" s="42"/>
      <c r="S127" s="42"/>
      <c r="T127" s="42"/>
      <c r="U127" s="44"/>
      <c r="V127" s="44"/>
    </row>
    <row r="128" customFormat="false" ht="45" hidden="false" customHeight="false" outlineLevel="0" collapsed="false">
      <c r="A128" s="46"/>
      <c r="B128" s="21"/>
      <c r="C128" s="21"/>
      <c r="D128" s="21"/>
      <c r="E128" s="21"/>
      <c r="F128" s="21" t="s">
        <v>33</v>
      </c>
      <c r="G128" s="32" t="n">
        <f aca="false">H128+I128+J128+K128+L128+M128</f>
        <v>0</v>
      </c>
      <c r="H128" s="40" t="n">
        <v>0</v>
      </c>
      <c r="I128" s="40" t="n">
        <v>0</v>
      </c>
      <c r="J128" s="40" t="n">
        <v>0</v>
      </c>
      <c r="K128" s="41" t="n">
        <v>0</v>
      </c>
      <c r="L128" s="40" t="n">
        <v>0</v>
      </c>
      <c r="M128" s="40" t="n">
        <v>0</v>
      </c>
      <c r="N128" s="42"/>
      <c r="O128" s="42"/>
      <c r="P128" s="42"/>
      <c r="Q128" s="42"/>
      <c r="R128" s="42"/>
      <c r="S128" s="42"/>
      <c r="T128" s="42"/>
      <c r="U128" s="44"/>
      <c r="V128" s="44"/>
    </row>
    <row r="129" customFormat="false" ht="16.15" hidden="false" customHeight="true" outlineLevel="0" collapsed="false">
      <c r="A129" s="46" t="s">
        <v>80</v>
      </c>
      <c r="B129" s="21" t="s">
        <v>81</v>
      </c>
      <c r="C129" s="21" t="n">
        <v>2019</v>
      </c>
      <c r="D129" s="21" t="n">
        <v>2024</v>
      </c>
      <c r="E129" s="21" t="s">
        <v>36</v>
      </c>
      <c r="F129" s="21" t="s">
        <v>25</v>
      </c>
      <c r="G129" s="32" t="n">
        <f aca="false">H129+I129+J129+K129+L129+M129</f>
        <v>317129579</v>
      </c>
      <c r="H129" s="40" t="n">
        <f aca="false">H130+H134+H135</f>
        <v>154920724</v>
      </c>
      <c r="I129" s="40" t="n">
        <f aca="false">I130+I134+I135</f>
        <v>162208855</v>
      </c>
      <c r="J129" s="40" t="n">
        <f aca="false">J130+J134+J135</f>
        <v>0</v>
      </c>
      <c r="K129" s="41" t="n">
        <v>0</v>
      </c>
      <c r="L129" s="40" t="n">
        <v>0</v>
      </c>
      <c r="M129" s="40" t="n">
        <v>0</v>
      </c>
      <c r="N129" s="42" t="s">
        <v>82</v>
      </c>
      <c r="O129" s="43" t="s">
        <v>38</v>
      </c>
      <c r="P129" s="49" t="n">
        <v>100</v>
      </c>
      <c r="Q129" s="49" t="n">
        <v>100</v>
      </c>
      <c r="R129" s="49" t="n">
        <v>100</v>
      </c>
      <c r="S129" s="49" t="n">
        <v>100</v>
      </c>
      <c r="T129" s="49" t="n">
        <v>100</v>
      </c>
      <c r="U129" s="50" t="n">
        <v>100</v>
      </c>
      <c r="V129" s="50" t="n">
        <v>100</v>
      </c>
    </row>
    <row r="130" customFormat="false" ht="45" hidden="false" customHeight="false" outlineLevel="0" collapsed="false">
      <c r="A130" s="46"/>
      <c r="B130" s="21"/>
      <c r="C130" s="21"/>
      <c r="D130" s="21"/>
      <c r="E130" s="21"/>
      <c r="F130" s="21" t="s">
        <v>28</v>
      </c>
      <c r="G130" s="32" t="n">
        <f aca="false">H130+I130+J130+K130+L130+M130</f>
        <v>317129579</v>
      </c>
      <c r="H130" s="40" t="n">
        <f aca="false">H131+H132+H133</f>
        <v>154920724</v>
      </c>
      <c r="I130" s="40" t="n">
        <f aca="false">I131+I132+I133</f>
        <v>162208855</v>
      </c>
      <c r="J130" s="40" t="n">
        <f aca="false">J131+J132+J133</f>
        <v>0</v>
      </c>
      <c r="K130" s="41" t="n">
        <v>0</v>
      </c>
      <c r="L130" s="40" t="n">
        <v>0</v>
      </c>
      <c r="M130" s="40" t="n">
        <v>0</v>
      </c>
      <c r="N130" s="42"/>
      <c r="O130" s="42"/>
      <c r="P130" s="49"/>
      <c r="Q130" s="49"/>
      <c r="R130" s="49"/>
      <c r="S130" s="49"/>
      <c r="T130" s="49"/>
      <c r="U130" s="50"/>
      <c r="V130" s="50"/>
    </row>
    <row r="131" customFormat="false" ht="52.9" hidden="false" customHeight="true" outlineLevel="0" collapsed="false">
      <c r="A131" s="46"/>
      <c r="B131" s="21"/>
      <c r="C131" s="21"/>
      <c r="D131" s="21"/>
      <c r="E131" s="21"/>
      <c r="F131" s="21" t="s">
        <v>29</v>
      </c>
      <c r="G131" s="32" t="n">
        <f aca="false">H131+I131+J131+K131+L131+M131</f>
        <v>0</v>
      </c>
      <c r="H131" s="37" t="n">
        <v>0</v>
      </c>
      <c r="I131" s="37" t="n">
        <v>0</v>
      </c>
      <c r="J131" s="37" t="n">
        <v>0</v>
      </c>
      <c r="K131" s="41" t="n">
        <v>0</v>
      </c>
      <c r="L131" s="40" t="n">
        <v>0</v>
      </c>
      <c r="M131" s="40" t="n">
        <v>0</v>
      </c>
      <c r="N131" s="42"/>
      <c r="O131" s="42"/>
      <c r="P131" s="49"/>
      <c r="Q131" s="49"/>
      <c r="R131" s="49"/>
      <c r="S131" s="49"/>
      <c r="T131" s="49"/>
      <c r="U131" s="50"/>
      <c r="V131" s="50"/>
    </row>
    <row r="132" customFormat="false" ht="60" hidden="false" customHeight="false" outlineLevel="0" collapsed="false">
      <c r="A132" s="46"/>
      <c r="B132" s="21"/>
      <c r="C132" s="21"/>
      <c r="D132" s="21"/>
      <c r="E132" s="21"/>
      <c r="F132" s="21" t="s">
        <v>30</v>
      </c>
      <c r="G132" s="32" t="n">
        <f aca="false">H132+I132+J132+K132+L132+M132</f>
        <v>317129579</v>
      </c>
      <c r="H132" s="40" t="n">
        <v>154920724</v>
      </c>
      <c r="I132" s="40" t="n">
        <v>162208855</v>
      </c>
      <c r="J132" s="40" t="n">
        <v>0</v>
      </c>
      <c r="K132" s="41" t="n">
        <v>0</v>
      </c>
      <c r="L132" s="40" t="n">
        <v>0</v>
      </c>
      <c r="M132" s="40" t="n">
        <v>0</v>
      </c>
      <c r="N132" s="42"/>
      <c r="O132" s="42"/>
      <c r="P132" s="49"/>
      <c r="Q132" s="49"/>
      <c r="R132" s="49"/>
      <c r="S132" s="49"/>
      <c r="T132" s="49"/>
      <c r="U132" s="50"/>
      <c r="V132" s="50"/>
    </row>
    <row r="133" customFormat="false" ht="54" hidden="false" customHeight="true" outlineLevel="0" collapsed="false">
      <c r="A133" s="46"/>
      <c r="B133" s="21"/>
      <c r="C133" s="21"/>
      <c r="D133" s="21"/>
      <c r="E133" s="21"/>
      <c r="F133" s="21" t="s">
        <v>31</v>
      </c>
      <c r="G133" s="32" t="n">
        <f aca="false">H133+I133+J133+K133+L133+M133</f>
        <v>0</v>
      </c>
      <c r="H133" s="40" t="n">
        <v>0</v>
      </c>
      <c r="I133" s="40" t="n">
        <v>0</v>
      </c>
      <c r="J133" s="40" t="n">
        <v>0</v>
      </c>
      <c r="K133" s="41" t="n">
        <v>0</v>
      </c>
      <c r="L133" s="40" t="n">
        <v>0</v>
      </c>
      <c r="M133" s="40" t="n">
        <v>0</v>
      </c>
      <c r="N133" s="42"/>
      <c r="O133" s="42"/>
      <c r="P133" s="49"/>
      <c r="Q133" s="49"/>
      <c r="R133" s="49"/>
      <c r="S133" s="49"/>
      <c r="T133" s="49"/>
      <c r="U133" s="50"/>
      <c r="V133" s="50"/>
    </row>
    <row r="134" customFormat="false" ht="45" hidden="false" customHeight="false" outlineLevel="0" collapsed="false">
      <c r="A134" s="46"/>
      <c r="B134" s="21"/>
      <c r="C134" s="21"/>
      <c r="D134" s="21"/>
      <c r="E134" s="21"/>
      <c r="F134" s="21" t="s">
        <v>32</v>
      </c>
      <c r="G134" s="32" t="n">
        <f aca="false">H134+I134+J134+K134+L134+M134</f>
        <v>0</v>
      </c>
      <c r="H134" s="40" t="n">
        <v>0</v>
      </c>
      <c r="I134" s="40" t="n">
        <v>0</v>
      </c>
      <c r="J134" s="40" t="n">
        <v>0</v>
      </c>
      <c r="K134" s="41" t="n">
        <v>0</v>
      </c>
      <c r="L134" s="40" t="n">
        <v>0</v>
      </c>
      <c r="M134" s="40" t="n">
        <v>0</v>
      </c>
      <c r="N134" s="42"/>
      <c r="O134" s="42"/>
      <c r="P134" s="49"/>
      <c r="Q134" s="49"/>
      <c r="R134" s="49"/>
      <c r="S134" s="49"/>
      <c r="T134" s="49"/>
      <c r="U134" s="50"/>
      <c r="V134" s="50"/>
    </row>
    <row r="135" customFormat="false" ht="200.25" hidden="false" customHeight="true" outlineLevel="0" collapsed="false">
      <c r="A135" s="46"/>
      <c r="B135" s="21"/>
      <c r="C135" s="21"/>
      <c r="D135" s="21"/>
      <c r="E135" s="21"/>
      <c r="F135" s="21" t="s">
        <v>33</v>
      </c>
      <c r="G135" s="32" t="n">
        <f aca="false">H135+I135+J135+K135+L135+M135</f>
        <v>0</v>
      </c>
      <c r="H135" s="40" t="n">
        <v>0</v>
      </c>
      <c r="I135" s="40" t="n">
        <v>0</v>
      </c>
      <c r="J135" s="40" t="n">
        <v>0</v>
      </c>
      <c r="K135" s="41" t="n">
        <v>0</v>
      </c>
      <c r="L135" s="40" t="n">
        <v>0</v>
      </c>
      <c r="M135" s="40" t="n">
        <v>0</v>
      </c>
      <c r="N135" s="42"/>
      <c r="O135" s="42"/>
      <c r="P135" s="49"/>
      <c r="Q135" s="49"/>
      <c r="R135" s="49"/>
      <c r="S135" s="49"/>
      <c r="T135" s="49"/>
      <c r="U135" s="50"/>
      <c r="V135" s="50"/>
    </row>
    <row r="136" customFormat="false" ht="16.15" hidden="false" customHeight="true" outlineLevel="0" collapsed="false">
      <c r="A136" s="46" t="s">
        <v>83</v>
      </c>
      <c r="B136" s="21" t="s">
        <v>84</v>
      </c>
      <c r="C136" s="21" t="n">
        <v>2019</v>
      </c>
      <c r="D136" s="21" t="n">
        <v>2024</v>
      </c>
      <c r="E136" s="21" t="s">
        <v>36</v>
      </c>
      <c r="F136" s="21" t="s">
        <v>25</v>
      </c>
      <c r="G136" s="32" t="n">
        <f aca="false">H136+I136+J136+K136+L136+M136</f>
        <v>114152396.34</v>
      </c>
      <c r="H136" s="40" t="n">
        <f aca="false">H137+H141+H142</f>
        <v>19302873</v>
      </c>
      <c r="I136" s="40" t="n">
        <f aca="false">I137+I141+I142</f>
        <v>19761996.7</v>
      </c>
      <c r="J136" s="40" t="n">
        <f aca="false">J137+J141+J142</f>
        <v>20509667.64</v>
      </c>
      <c r="K136" s="41" t="n">
        <f aca="false">K137+K141+K142</f>
        <v>20871667</v>
      </c>
      <c r="L136" s="40" t="n">
        <f aca="false">L137+L141+L142</f>
        <v>16853096</v>
      </c>
      <c r="M136" s="40" t="n">
        <f aca="false">M137+M141+M142</f>
        <v>16853096</v>
      </c>
      <c r="N136" s="42" t="s">
        <v>85</v>
      </c>
      <c r="O136" s="43" t="s">
        <v>38</v>
      </c>
      <c r="P136" s="51" t="n">
        <v>0</v>
      </c>
      <c r="Q136" s="51" t="n">
        <v>100</v>
      </c>
      <c r="R136" s="51" t="n">
        <v>100</v>
      </c>
      <c r="S136" s="51" t="n">
        <v>100</v>
      </c>
      <c r="T136" s="51" t="n">
        <v>100</v>
      </c>
      <c r="U136" s="52" t="n">
        <v>100</v>
      </c>
      <c r="V136" s="52" t="n">
        <v>100</v>
      </c>
    </row>
    <row r="137" customFormat="false" ht="45" hidden="false" customHeight="false" outlineLevel="0" collapsed="false">
      <c r="A137" s="46"/>
      <c r="B137" s="21"/>
      <c r="C137" s="21"/>
      <c r="D137" s="21"/>
      <c r="E137" s="21"/>
      <c r="F137" s="21" t="s">
        <v>28</v>
      </c>
      <c r="G137" s="32" t="n">
        <f aca="false">H137+I137+J137+K137+L137+M137</f>
        <v>114152396.34</v>
      </c>
      <c r="H137" s="40" t="n">
        <f aca="false">H138+H139+H140</f>
        <v>19302873</v>
      </c>
      <c r="I137" s="40" t="n">
        <f aca="false">I138+I139+I140</f>
        <v>19761996.7</v>
      </c>
      <c r="J137" s="40" t="n">
        <f aca="false">J138+J139+J140</f>
        <v>20509667.64</v>
      </c>
      <c r="K137" s="41" t="n">
        <f aca="false">K138+K139+K140</f>
        <v>20871667</v>
      </c>
      <c r="L137" s="40" t="n">
        <f aca="false">L138+L139+L140</f>
        <v>16853096</v>
      </c>
      <c r="M137" s="40" t="n">
        <f aca="false">M138+M139+M140</f>
        <v>16853096</v>
      </c>
      <c r="N137" s="42"/>
      <c r="O137" s="42"/>
      <c r="P137" s="51"/>
      <c r="Q137" s="51"/>
      <c r="R137" s="51"/>
      <c r="S137" s="51"/>
      <c r="T137" s="51"/>
      <c r="U137" s="52"/>
      <c r="V137" s="52"/>
    </row>
    <row r="138" customFormat="false" ht="52.9" hidden="false" customHeight="true" outlineLevel="0" collapsed="false">
      <c r="A138" s="46"/>
      <c r="B138" s="21"/>
      <c r="C138" s="21"/>
      <c r="D138" s="21"/>
      <c r="E138" s="21"/>
      <c r="F138" s="21" t="s">
        <v>29</v>
      </c>
      <c r="G138" s="32" t="n">
        <f aca="false">H138+I138+J138+K138+L138+M138</f>
        <v>0</v>
      </c>
      <c r="H138" s="37" t="n">
        <v>0</v>
      </c>
      <c r="I138" s="37" t="n">
        <v>0</v>
      </c>
      <c r="J138" s="37" t="n">
        <v>0</v>
      </c>
      <c r="K138" s="38" t="n">
        <v>0</v>
      </c>
      <c r="L138" s="37" t="n">
        <v>0</v>
      </c>
      <c r="M138" s="37" t="n">
        <v>0</v>
      </c>
      <c r="N138" s="42"/>
      <c r="O138" s="42"/>
      <c r="P138" s="51"/>
      <c r="Q138" s="51"/>
      <c r="R138" s="51"/>
      <c r="S138" s="51"/>
      <c r="T138" s="51"/>
      <c r="U138" s="52"/>
      <c r="V138" s="52"/>
    </row>
    <row r="139" customFormat="false" ht="60" hidden="false" customHeight="false" outlineLevel="0" collapsed="false">
      <c r="A139" s="46"/>
      <c r="B139" s="21"/>
      <c r="C139" s="21"/>
      <c r="D139" s="21"/>
      <c r="E139" s="21"/>
      <c r="F139" s="21" t="s">
        <v>30</v>
      </c>
      <c r="G139" s="32" t="n">
        <f aca="false">H139+I139+J139+K139+L139+M139</f>
        <v>114152396.34</v>
      </c>
      <c r="H139" s="40" t="n">
        <v>19302873</v>
      </c>
      <c r="I139" s="47" t="n">
        <v>19761996.7</v>
      </c>
      <c r="J139" s="40" t="n">
        <v>20509667.64</v>
      </c>
      <c r="K139" s="41" t="n">
        <v>20871667</v>
      </c>
      <c r="L139" s="40" t="n">
        <v>16853096</v>
      </c>
      <c r="M139" s="40" t="n">
        <v>16853096</v>
      </c>
      <c r="N139" s="42"/>
      <c r="O139" s="42"/>
      <c r="P139" s="51"/>
      <c r="Q139" s="51"/>
      <c r="R139" s="51"/>
      <c r="S139" s="51"/>
      <c r="T139" s="51"/>
      <c r="U139" s="52"/>
      <c r="V139" s="52"/>
    </row>
    <row r="140" customFormat="false" ht="54" hidden="false" customHeight="true" outlineLevel="0" collapsed="false">
      <c r="A140" s="46"/>
      <c r="B140" s="21"/>
      <c r="C140" s="21"/>
      <c r="D140" s="21"/>
      <c r="E140" s="21"/>
      <c r="F140" s="21" t="s">
        <v>31</v>
      </c>
      <c r="G140" s="32" t="n">
        <f aca="false">H140+I140+J140+K140+L140+M140</f>
        <v>0</v>
      </c>
      <c r="H140" s="40" t="n">
        <v>0</v>
      </c>
      <c r="I140" s="40" t="n">
        <v>0</v>
      </c>
      <c r="J140" s="40" t="n">
        <v>0</v>
      </c>
      <c r="K140" s="41" t="n">
        <v>0</v>
      </c>
      <c r="L140" s="40" t="n">
        <v>0</v>
      </c>
      <c r="M140" s="40" t="n">
        <v>0</v>
      </c>
      <c r="N140" s="42"/>
      <c r="O140" s="42"/>
      <c r="P140" s="51"/>
      <c r="Q140" s="51"/>
      <c r="R140" s="51"/>
      <c r="S140" s="51"/>
      <c r="T140" s="51"/>
      <c r="U140" s="52"/>
      <c r="V140" s="52"/>
    </row>
    <row r="141" customFormat="false" ht="45" hidden="false" customHeight="false" outlineLevel="0" collapsed="false">
      <c r="A141" s="46"/>
      <c r="B141" s="21"/>
      <c r="C141" s="21"/>
      <c r="D141" s="21"/>
      <c r="E141" s="21"/>
      <c r="F141" s="21" t="s">
        <v>32</v>
      </c>
      <c r="G141" s="32" t="n">
        <f aca="false">H141+I141+J141+K141+L141+M141</f>
        <v>0</v>
      </c>
      <c r="H141" s="40" t="n">
        <v>0</v>
      </c>
      <c r="I141" s="40" t="n">
        <v>0</v>
      </c>
      <c r="J141" s="40" t="n">
        <v>0</v>
      </c>
      <c r="K141" s="41" t="n">
        <v>0</v>
      </c>
      <c r="L141" s="40" t="n">
        <v>0</v>
      </c>
      <c r="M141" s="40" t="n">
        <v>0</v>
      </c>
      <c r="N141" s="42"/>
      <c r="O141" s="42"/>
      <c r="P141" s="51"/>
      <c r="Q141" s="51"/>
      <c r="R141" s="51"/>
      <c r="S141" s="51"/>
      <c r="T141" s="51"/>
      <c r="U141" s="52"/>
      <c r="V141" s="52"/>
    </row>
    <row r="142" customFormat="false" ht="45" hidden="false" customHeight="false" outlineLevel="0" collapsed="false">
      <c r="A142" s="46"/>
      <c r="B142" s="21"/>
      <c r="C142" s="21"/>
      <c r="D142" s="21"/>
      <c r="E142" s="21"/>
      <c r="F142" s="21" t="s">
        <v>33</v>
      </c>
      <c r="G142" s="32" t="n">
        <f aca="false">H142+I142+J142+K142+L142+M142</f>
        <v>0</v>
      </c>
      <c r="H142" s="40" t="n">
        <v>0</v>
      </c>
      <c r="I142" s="40" t="n">
        <v>0</v>
      </c>
      <c r="J142" s="40" t="n">
        <v>0</v>
      </c>
      <c r="K142" s="41" t="n">
        <v>0</v>
      </c>
      <c r="L142" s="40" t="n">
        <v>0</v>
      </c>
      <c r="M142" s="40" t="n">
        <v>0</v>
      </c>
      <c r="N142" s="42"/>
      <c r="O142" s="42"/>
      <c r="P142" s="51"/>
      <c r="Q142" s="51"/>
      <c r="R142" s="51"/>
      <c r="S142" s="51"/>
      <c r="T142" s="51"/>
      <c r="U142" s="52"/>
      <c r="V142" s="52"/>
    </row>
    <row r="143" customFormat="false" ht="16.15" hidden="false" customHeight="true" outlineLevel="0" collapsed="false">
      <c r="A143" s="53" t="s">
        <v>86</v>
      </c>
      <c r="B143" s="21" t="s">
        <v>87</v>
      </c>
      <c r="C143" s="21" t="n">
        <v>2019</v>
      </c>
      <c r="D143" s="21" t="n">
        <v>2024</v>
      </c>
      <c r="E143" s="21" t="s">
        <v>36</v>
      </c>
      <c r="F143" s="21" t="s">
        <v>25</v>
      </c>
      <c r="G143" s="32" t="n">
        <f aca="false">H143+I143+J143+K143+L143+M143</f>
        <v>2498509</v>
      </c>
      <c r="H143" s="40" t="n">
        <f aca="false">H144+H148+H149</f>
        <v>402000</v>
      </c>
      <c r="I143" s="40" t="n">
        <f aca="false">I144+I148+I149</f>
        <v>304614</v>
      </c>
      <c r="J143" s="40" t="n">
        <f aca="false">J144+J148+J149</f>
        <v>323299</v>
      </c>
      <c r="K143" s="41" t="n">
        <f aca="false">K144+K148+K149</f>
        <v>489532</v>
      </c>
      <c r="L143" s="40" t="n">
        <f aca="false">L144+L148+L149</f>
        <v>489532</v>
      </c>
      <c r="M143" s="40" t="n">
        <f aca="false">M144+M148+M149</f>
        <v>489532</v>
      </c>
      <c r="N143" s="42" t="s">
        <v>88</v>
      </c>
      <c r="O143" s="43" t="s">
        <v>38</v>
      </c>
      <c r="P143" s="49" t="n">
        <v>100</v>
      </c>
      <c r="Q143" s="49" t="n">
        <v>100</v>
      </c>
      <c r="R143" s="49" t="n">
        <v>100</v>
      </c>
      <c r="S143" s="49" t="n">
        <v>100</v>
      </c>
      <c r="T143" s="49" t="n">
        <v>100</v>
      </c>
      <c r="U143" s="50" t="n">
        <v>100</v>
      </c>
      <c r="V143" s="50" t="n">
        <v>100</v>
      </c>
    </row>
    <row r="144" customFormat="false" ht="45" hidden="false" customHeight="false" outlineLevel="0" collapsed="false">
      <c r="A144" s="53"/>
      <c r="B144" s="21"/>
      <c r="C144" s="21"/>
      <c r="D144" s="21"/>
      <c r="E144" s="21"/>
      <c r="F144" s="21" t="s">
        <v>28</v>
      </c>
      <c r="G144" s="32" t="n">
        <f aca="false">H144+I144+J144+K144+L144+M144</f>
        <v>2498509</v>
      </c>
      <c r="H144" s="40" t="n">
        <f aca="false">H145+H146+H147</f>
        <v>402000</v>
      </c>
      <c r="I144" s="40" t="n">
        <f aca="false">I145+I146+I147</f>
        <v>304614</v>
      </c>
      <c r="J144" s="40" t="n">
        <f aca="false">J145+J146+J147</f>
        <v>323299</v>
      </c>
      <c r="K144" s="41" t="n">
        <f aca="false">K145+K146+K147</f>
        <v>489532</v>
      </c>
      <c r="L144" s="40" t="n">
        <f aca="false">L145+L146+L147</f>
        <v>489532</v>
      </c>
      <c r="M144" s="40" t="n">
        <f aca="false">M145+M146+M147</f>
        <v>489532</v>
      </c>
      <c r="N144" s="42"/>
      <c r="O144" s="42"/>
      <c r="P144" s="49"/>
      <c r="Q144" s="49"/>
      <c r="R144" s="49"/>
      <c r="S144" s="49"/>
      <c r="T144" s="49"/>
      <c r="U144" s="50"/>
      <c r="V144" s="50"/>
    </row>
    <row r="145" customFormat="false" ht="52.9" hidden="false" customHeight="true" outlineLevel="0" collapsed="false">
      <c r="A145" s="53"/>
      <c r="B145" s="21"/>
      <c r="C145" s="21"/>
      <c r="D145" s="21"/>
      <c r="E145" s="21"/>
      <c r="F145" s="21" t="s">
        <v>29</v>
      </c>
      <c r="G145" s="32" t="n">
        <f aca="false">H145+I145+J145+K145+L145+M145</f>
        <v>0</v>
      </c>
      <c r="H145" s="37" t="n">
        <v>0</v>
      </c>
      <c r="I145" s="37" t="n">
        <v>0</v>
      </c>
      <c r="J145" s="37" t="n">
        <v>0</v>
      </c>
      <c r="K145" s="38" t="n">
        <v>0</v>
      </c>
      <c r="L145" s="37" t="n">
        <v>0</v>
      </c>
      <c r="M145" s="37" t="n">
        <v>0</v>
      </c>
      <c r="N145" s="42"/>
      <c r="O145" s="42"/>
      <c r="P145" s="49"/>
      <c r="Q145" s="49"/>
      <c r="R145" s="49"/>
      <c r="S145" s="49"/>
      <c r="T145" s="49"/>
      <c r="U145" s="50"/>
      <c r="V145" s="50"/>
    </row>
    <row r="146" customFormat="false" ht="60" hidden="false" customHeight="false" outlineLevel="0" collapsed="false">
      <c r="A146" s="53"/>
      <c r="B146" s="21"/>
      <c r="C146" s="21"/>
      <c r="D146" s="21"/>
      <c r="E146" s="21"/>
      <c r="F146" s="21" t="s">
        <v>30</v>
      </c>
      <c r="G146" s="32" t="n">
        <f aca="false">H146+I146+J146+K146+L146+M146</f>
        <v>2498509</v>
      </c>
      <c r="H146" s="40" t="n">
        <v>402000</v>
      </c>
      <c r="I146" s="40" t="n">
        <v>304614</v>
      </c>
      <c r="J146" s="40" t="n">
        <v>323299</v>
      </c>
      <c r="K146" s="41" t="n">
        <v>489532</v>
      </c>
      <c r="L146" s="40" t="n">
        <v>489532</v>
      </c>
      <c r="M146" s="40" t="n">
        <v>489532</v>
      </c>
      <c r="N146" s="42"/>
      <c r="O146" s="42"/>
      <c r="P146" s="49"/>
      <c r="Q146" s="49"/>
      <c r="R146" s="49"/>
      <c r="S146" s="49"/>
      <c r="T146" s="49"/>
      <c r="U146" s="50"/>
      <c r="V146" s="50"/>
    </row>
    <row r="147" customFormat="false" ht="54" hidden="false" customHeight="true" outlineLevel="0" collapsed="false">
      <c r="A147" s="53"/>
      <c r="B147" s="21"/>
      <c r="C147" s="21"/>
      <c r="D147" s="21"/>
      <c r="E147" s="21"/>
      <c r="F147" s="21" t="s">
        <v>31</v>
      </c>
      <c r="G147" s="32" t="n">
        <f aca="false">H147+I147+J147+K147+L147+M147</f>
        <v>0</v>
      </c>
      <c r="H147" s="40" t="n">
        <v>0</v>
      </c>
      <c r="I147" s="40" t="n">
        <v>0</v>
      </c>
      <c r="J147" s="40" t="n">
        <v>0</v>
      </c>
      <c r="K147" s="38" t="n">
        <v>0</v>
      </c>
      <c r="L147" s="37" t="n">
        <v>0</v>
      </c>
      <c r="M147" s="37" t="n">
        <v>0</v>
      </c>
      <c r="N147" s="42"/>
      <c r="O147" s="42"/>
      <c r="P147" s="49"/>
      <c r="Q147" s="49"/>
      <c r="R147" s="49"/>
      <c r="S147" s="49"/>
      <c r="T147" s="49"/>
      <c r="U147" s="50"/>
      <c r="V147" s="50"/>
    </row>
    <row r="148" customFormat="false" ht="45" hidden="false" customHeight="false" outlineLevel="0" collapsed="false">
      <c r="A148" s="53"/>
      <c r="B148" s="21"/>
      <c r="C148" s="21"/>
      <c r="D148" s="21"/>
      <c r="E148" s="21"/>
      <c r="F148" s="21" t="s">
        <v>32</v>
      </c>
      <c r="G148" s="32" t="n">
        <f aca="false">H148+I148+J148+K148+L148+M148</f>
        <v>0</v>
      </c>
      <c r="H148" s="40" t="n">
        <v>0</v>
      </c>
      <c r="I148" s="40" t="n">
        <v>0</v>
      </c>
      <c r="J148" s="40" t="n">
        <v>0</v>
      </c>
      <c r="K148" s="38" t="n">
        <v>0</v>
      </c>
      <c r="L148" s="37" t="n">
        <v>0</v>
      </c>
      <c r="M148" s="37" t="n">
        <v>0</v>
      </c>
      <c r="N148" s="42"/>
      <c r="O148" s="42"/>
      <c r="P148" s="49"/>
      <c r="Q148" s="49"/>
      <c r="R148" s="49"/>
      <c r="S148" s="49"/>
      <c r="T148" s="49"/>
      <c r="U148" s="50"/>
      <c r="V148" s="50"/>
    </row>
    <row r="149" customFormat="false" ht="45" hidden="false" customHeight="false" outlineLevel="0" collapsed="false">
      <c r="A149" s="53"/>
      <c r="B149" s="21"/>
      <c r="C149" s="21"/>
      <c r="D149" s="21"/>
      <c r="E149" s="21"/>
      <c r="F149" s="21" t="s">
        <v>33</v>
      </c>
      <c r="G149" s="32" t="n">
        <f aca="false">H149+I149+J149+K149+L149+M149</f>
        <v>0</v>
      </c>
      <c r="H149" s="40" t="n">
        <v>0</v>
      </c>
      <c r="I149" s="40" t="n">
        <v>0</v>
      </c>
      <c r="J149" s="40" t="n">
        <v>0</v>
      </c>
      <c r="K149" s="38" t="n">
        <v>0</v>
      </c>
      <c r="L149" s="37" t="n">
        <v>0</v>
      </c>
      <c r="M149" s="37" t="n">
        <v>0</v>
      </c>
      <c r="N149" s="42"/>
      <c r="O149" s="42"/>
      <c r="P149" s="49"/>
      <c r="Q149" s="49"/>
      <c r="R149" s="49"/>
      <c r="S149" s="49"/>
      <c r="T149" s="49"/>
      <c r="U149" s="50"/>
      <c r="V149" s="50"/>
    </row>
    <row r="150" customFormat="false" ht="16.15" hidden="false" customHeight="true" outlineLevel="0" collapsed="false">
      <c r="A150" s="53" t="s">
        <v>89</v>
      </c>
      <c r="B150" s="21" t="s">
        <v>90</v>
      </c>
      <c r="C150" s="21" t="n">
        <v>2019</v>
      </c>
      <c r="D150" s="21" t="n">
        <v>2024</v>
      </c>
      <c r="E150" s="21" t="s">
        <v>36</v>
      </c>
      <c r="F150" s="21" t="s">
        <v>25</v>
      </c>
      <c r="G150" s="32" t="n">
        <f aca="false">H150+I150+J150+K150+L150+M150</f>
        <v>38024802.64</v>
      </c>
      <c r="H150" s="40" t="n">
        <f aca="false">H151+H155+H156</f>
        <v>6442859.78</v>
      </c>
      <c r="I150" s="40" t="n">
        <f aca="false">I151+I155+I156</f>
        <v>7824619.16</v>
      </c>
      <c r="J150" s="40" t="n">
        <f aca="false">J151+J155+J156</f>
        <v>7959410.7</v>
      </c>
      <c r="K150" s="41" t="n">
        <f aca="false">K151+K155+K156</f>
        <v>8524361</v>
      </c>
      <c r="L150" s="40" t="n">
        <f aca="false">L151+L155+L156</f>
        <v>3636776</v>
      </c>
      <c r="M150" s="40" t="n">
        <f aca="false">M151+M155+M156</f>
        <v>3636776</v>
      </c>
      <c r="N150" s="42" t="s">
        <v>85</v>
      </c>
      <c r="O150" s="43" t="s">
        <v>38</v>
      </c>
      <c r="P150" s="49" t="n">
        <v>100</v>
      </c>
      <c r="Q150" s="49" t="n">
        <v>100</v>
      </c>
      <c r="R150" s="49" t="n">
        <v>100</v>
      </c>
      <c r="S150" s="49" t="n">
        <v>100</v>
      </c>
      <c r="T150" s="49" t="n">
        <v>100</v>
      </c>
      <c r="U150" s="50" t="n">
        <v>100</v>
      </c>
      <c r="V150" s="50" t="n">
        <v>100</v>
      </c>
    </row>
    <row r="151" customFormat="false" ht="45" hidden="false" customHeight="false" outlineLevel="0" collapsed="false">
      <c r="A151" s="53"/>
      <c r="B151" s="21"/>
      <c r="C151" s="21"/>
      <c r="D151" s="21"/>
      <c r="E151" s="21"/>
      <c r="F151" s="21" t="s">
        <v>28</v>
      </c>
      <c r="G151" s="32" t="n">
        <f aca="false">H151+I151+J151+K151+L151+M151</f>
        <v>38024802.64</v>
      </c>
      <c r="H151" s="40" t="n">
        <f aca="false">H152+H153+H154</f>
        <v>6442859.78</v>
      </c>
      <c r="I151" s="40" t="n">
        <f aca="false">I152+I153+I154</f>
        <v>7824619.16</v>
      </c>
      <c r="J151" s="40" t="n">
        <f aca="false">J152+J153+J154</f>
        <v>7959410.7</v>
      </c>
      <c r="K151" s="41" t="n">
        <f aca="false">K152+K153+K154</f>
        <v>8524361</v>
      </c>
      <c r="L151" s="40" t="n">
        <f aca="false">L152+L153+L154</f>
        <v>3636776</v>
      </c>
      <c r="M151" s="40" t="n">
        <f aca="false">M152+M153+M154</f>
        <v>3636776</v>
      </c>
      <c r="N151" s="42"/>
      <c r="O151" s="42"/>
      <c r="P151" s="49"/>
      <c r="Q151" s="49"/>
      <c r="R151" s="49"/>
      <c r="S151" s="49"/>
      <c r="T151" s="49"/>
      <c r="U151" s="50"/>
      <c r="V151" s="50"/>
    </row>
    <row r="152" customFormat="false" ht="52.9" hidden="false" customHeight="true" outlineLevel="0" collapsed="false">
      <c r="A152" s="53"/>
      <c r="B152" s="21"/>
      <c r="C152" s="21"/>
      <c r="D152" s="21"/>
      <c r="E152" s="21"/>
      <c r="F152" s="21" t="s">
        <v>29</v>
      </c>
      <c r="G152" s="32" t="n">
        <f aca="false">H152+I152+J152+K152+L152+M152</f>
        <v>38024802.64</v>
      </c>
      <c r="H152" s="37" t="n">
        <v>6442859.78</v>
      </c>
      <c r="I152" s="54" t="n">
        <v>7824619.16</v>
      </c>
      <c r="J152" s="37" t="n">
        <v>7959410.7</v>
      </c>
      <c r="K152" s="38" t="n">
        <v>8524361</v>
      </c>
      <c r="L152" s="37" t="n">
        <v>3636776</v>
      </c>
      <c r="M152" s="37" t="n">
        <v>3636776</v>
      </c>
      <c r="N152" s="42"/>
      <c r="O152" s="42"/>
      <c r="P152" s="49"/>
      <c r="Q152" s="49"/>
      <c r="R152" s="49"/>
      <c r="S152" s="49"/>
      <c r="T152" s="49"/>
      <c r="U152" s="50"/>
      <c r="V152" s="50"/>
    </row>
    <row r="153" customFormat="false" ht="60" hidden="false" customHeight="false" outlineLevel="0" collapsed="false">
      <c r="A153" s="53"/>
      <c r="B153" s="21"/>
      <c r="C153" s="21"/>
      <c r="D153" s="21"/>
      <c r="E153" s="21"/>
      <c r="F153" s="21" t="s">
        <v>30</v>
      </c>
      <c r="G153" s="32" t="n">
        <f aca="false">H153+I153+J153+K153+L153+M153</f>
        <v>0</v>
      </c>
      <c r="H153" s="40" t="n">
        <v>0</v>
      </c>
      <c r="I153" s="40" t="n">
        <v>0</v>
      </c>
      <c r="J153" s="40" t="n">
        <v>0</v>
      </c>
      <c r="K153" s="38" t="n">
        <v>0</v>
      </c>
      <c r="L153" s="37" t="n">
        <v>0</v>
      </c>
      <c r="M153" s="37" t="n">
        <v>0</v>
      </c>
      <c r="N153" s="42"/>
      <c r="O153" s="42"/>
      <c r="P153" s="49"/>
      <c r="Q153" s="49"/>
      <c r="R153" s="49"/>
      <c r="S153" s="49"/>
      <c r="T153" s="49"/>
      <c r="U153" s="50"/>
      <c r="V153" s="50"/>
    </row>
    <row r="154" customFormat="false" ht="54" hidden="false" customHeight="true" outlineLevel="0" collapsed="false">
      <c r="A154" s="53"/>
      <c r="B154" s="21"/>
      <c r="C154" s="21"/>
      <c r="D154" s="21"/>
      <c r="E154" s="21"/>
      <c r="F154" s="21" t="s">
        <v>31</v>
      </c>
      <c r="G154" s="32" t="n">
        <f aca="false">H154+I154+J154+K154+L154+M154</f>
        <v>0</v>
      </c>
      <c r="H154" s="40" t="n">
        <v>0</v>
      </c>
      <c r="I154" s="40" t="n">
        <v>0</v>
      </c>
      <c r="J154" s="40" t="n">
        <v>0</v>
      </c>
      <c r="K154" s="38" t="n">
        <v>0</v>
      </c>
      <c r="L154" s="37" t="n">
        <v>0</v>
      </c>
      <c r="M154" s="37" t="n">
        <v>0</v>
      </c>
      <c r="N154" s="42"/>
      <c r="O154" s="42"/>
      <c r="P154" s="49"/>
      <c r="Q154" s="49"/>
      <c r="R154" s="49"/>
      <c r="S154" s="49"/>
      <c r="T154" s="49"/>
      <c r="U154" s="50"/>
      <c r="V154" s="50"/>
    </row>
    <row r="155" customFormat="false" ht="45" hidden="false" customHeight="false" outlineLevel="0" collapsed="false">
      <c r="A155" s="53"/>
      <c r="B155" s="21"/>
      <c r="C155" s="21"/>
      <c r="D155" s="21"/>
      <c r="E155" s="21"/>
      <c r="F155" s="21" t="s">
        <v>32</v>
      </c>
      <c r="G155" s="32" t="n">
        <f aca="false">H155+I155+J155+K155+L155+M155</f>
        <v>0</v>
      </c>
      <c r="H155" s="40" t="n">
        <v>0</v>
      </c>
      <c r="I155" s="40" t="n">
        <v>0</v>
      </c>
      <c r="J155" s="40" t="n">
        <v>0</v>
      </c>
      <c r="K155" s="38" t="n">
        <v>0</v>
      </c>
      <c r="L155" s="37" t="n">
        <v>0</v>
      </c>
      <c r="M155" s="37" t="n">
        <v>0</v>
      </c>
      <c r="N155" s="42"/>
      <c r="O155" s="42"/>
      <c r="P155" s="49"/>
      <c r="Q155" s="49"/>
      <c r="R155" s="49"/>
      <c r="S155" s="49"/>
      <c r="T155" s="49"/>
      <c r="U155" s="50"/>
      <c r="V155" s="50"/>
    </row>
    <row r="156" customFormat="false" ht="56.25" hidden="false" customHeight="true" outlineLevel="0" collapsed="false">
      <c r="A156" s="53"/>
      <c r="B156" s="21"/>
      <c r="C156" s="21"/>
      <c r="D156" s="21"/>
      <c r="E156" s="21"/>
      <c r="F156" s="21" t="s">
        <v>33</v>
      </c>
      <c r="G156" s="32" t="n">
        <f aca="false">H156+I156+J156+K156+L156+M156</f>
        <v>0</v>
      </c>
      <c r="H156" s="40" t="n">
        <v>0</v>
      </c>
      <c r="I156" s="40" t="n">
        <v>0</v>
      </c>
      <c r="J156" s="40" t="n">
        <v>0</v>
      </c>
      <c r="K156" s="38" t="n">
        <v>0</v>
      </c>
      <c r="L156" s="37" t="n">
        <v>0</v>
      </c>
      <c r="M156" s="37" t="n">
        <v>0</v>
      </c>
      <c r="N156" s="42"/>
      <c r="O156" s="42"/>
      <c r="P156" s="49"/>
      <c r="Q156" s="49"/>
      <c r="R156" s="49"/>
      <c r="S156" s="49"/>
      <c r="T156" s="49"/>
      <c r="U156" s="50"/>
      <c r="V156" s="50"/>
    </row>
    <row r="157" customFormat="false" ht="15" hidden="false" customHeight="true" outlineLevel="0" collapsed="false">
      <c r="A157" s="46" t="s">
        <v>91</v>
      </c>
      <c r="B157" s="21" t="s">
        <v>92</v>
      </c>
      <c r="C157" s="21" t="n">
        <v>2019</v>
      </c>
      <c r="D157" s="21" t="n">
        <v>2024</v>
      </c>
      <c r="E157" s="21" t="s">
        <v>36</v>
      </c>
      <c r="F157" s="21" t="s">
        <v>25</v>
      </c>
      <c r="G157" s="32" t="n">
        <f aca="false">H157+I157+J157+K157+L157+M157</f>
        <v>2777972.2</v>
      </c>
      <c r="H157" s="40" t="n">
        <f aca="false">H158+H162+H163</f>
        <v>0</v>
      </c>
      <c r="I157" s="40" t="n">
        <f aca="false">I158+I162+I163</f>
        <v>462995.2</v>
      </c>
      <c r="J157" s="40" t="n">
        <f aca="false">J158+J162+J163</f>
        <v>2314977</v>
      </c>
      <c r="K157" s="38" t="n">
        <v>0</v>
      </c>
      <c r="L157" s="37" t="n">
        <v>0</v>
      </c>
      <c r="M157" s="37" t="n">
        <v>0</v>
      </c>
      <c r="N157" s="42" t="s">
        <v>71</v>
      </c>
      <c r="O157" s="43" t="s">
        <v>38</v>
      </c>
      <c r="P157" s="43" t="n">
        <v>100</v>
      </c>
      <c r="Q157" s="43" t="n">
        <v>100</v>
      </c>
      <c r="R157" s="43" t="n">
        <v>100</v>
      </c>
      <c r="S157" s="43" t="n">
        <v>100</v>
      </c>
      <c r="T157" s="43" t="n">
        <v>100</v>
      </c>
      <c r="U157" s="44" t="n">
        <v>100</v>
      </c>
      <c r="V157" s="44" t="n">
        <v>100</v>
      </c>
    </row>
    <row r="158" customFormat="false" ht="45" hidden="false" customHeight="false" outlineLevel="0" collapsed="false">
      <c r="A158" s="46"/>
      <c r="B158" s="21"/>
      <c r="C158" s="21"/>
      <c r="D158" s="21"/>
      <c r="E158" s="21"/>
      <c r="F158" s="21" t="s">
        <v>28</v>
      </c>
      <c r="G158" s="32" t="n">
        <f aca="false">H158+I158+J158+K158+L158+M158</f>
        <v>2777972.2</v>
      </c>
      <c r="H158" s="40" t="n">
        <f aca="false">H159+H160+H161</f>
        <v>0</v>
      </c>
      <c r="I158" s="40" t="n">
        <f aca="false">I159+I160+I161</f>
        <v>462995.2</v>
      </c>
      <c r="J158" s="40" t="n">
        <f aca="false">J159+J160+J161</f>
        <v>2314977</v>
      </c>
      <c r="K158" s="38" t="n">
        <v>0</v>
      </c>
      <c r="L158" s="37" t="n">
        <v>0</v>
      </c>
      <c r="M158" s="37" t="n">
        <v>0</v>
      </c>
      <c r="N158" s="42"/>
      <c r="O158" s="42"/>
      <c r="P158" s="42"/>
      <c r="Q158" s="42"/>
      <c r="R158" s="42"/>
      <c r="S158" s="42"/>
      <c r="T158" s="42"/>
      <c r="U158" s="44"/>
      <c r="V158" s="44"/>
    </row>
    <row r="159" customFormat="false" ht="49.15" hidden="false" customHeight="true" outlineLevel="0" collapsed="false">
      <c r="A159" s="46"/>
      <c r="B159" s="21"/>
      <c r="C159" s="21"/>
      <c r="D159" s="21"/>
      <c r="E159" s="21"/>
      <c r="F159" s="21" t="s">
        <v>29</v>
      </c>
      <c r="G159" s="32" t="n">
        <f aca="false">H159+I159+J159+K159+L159+M159</f>
        <v>27781</v>
      </c>
      <c r="H159" s="40" t="n">
        <v>0</v>
      </c>
      <c r="I159" s="40" t="n">
        <v>4630</v>
      </c>
      <c r="J159" s="40" t="n">
        <v>23151</v>
      </c>
      <c r="K159" s="38" t="n">
        <v>0</v>
      </c>
      <c r="L159" s="37" t="n">
        <v>0</v>
      </c>
      <c r="M159" s="37" t="n">
        <v>0</v>
      </c>
      <c r="N159" s="42"/>
      <c r="O159" s="42"/>
      <c r="P159" s="42"/>
      <c r="Q159" s="42"/>
      <c r="R159" s="42"/>
      <c r="S159" s="42"/>
      <c r="T159" s="42"/>
      <c r="U159" s="44"/>
      <c r="V159" s="44"/>
    </row>
    <row r="160" customFormat="false" ht="60" hidden="false" customHeight="false" outlineLevel="0" collapsed="false">
      <c r="A160" s="46"/>
      <c r="B160" s="21"/>
      <c r="C160" s="21"/>
      <c r="D160" s="21"/>
      <c r="E160" s="21"/>
      <c r="F160" s="21" t="s">
        <v>30</v>
      </c>
      <c r="G160" s="32" t="n">
        <f aca="false">H160+I160+J160+K160+L160+M160</f>
        <v>2750191.2</v>
      </c>
      <c r="H160" s="40" t="n">
        <v>0</v>
      </c>
      <c r="I160" s="40" t="n">
        <v>458365.2</v>
      </c>
      <c r="J160" s="40" t="n">
        <v>2291826</v>
      </c>
      <c r="K160" s="38" t="n">
        <v>0</v>
      </c>
      <c r="L160" s="37" t="n">
        <v>0</v>
      </c>
      <c r="M160" s="37" t="n">
        <v>0</v>
      </c>
      <c r="N160" s="42"/>
      <c r="O160" s="42"/>
      <c r="P160" s="42"/>
      <c r="Q160" s="42"/>
      <c r="R160" s="42"/>
      <c r="S160" s="42"/>
      <c r="T160" s="42"/>
      <c r="U160" s="44"/>
      <c r="V160" s="44"/>
    </row>
    <row r="161" customFormat="false" ht="47.45" hidden="false" customHeight="true" outlineLevel="0" collapsed="false">
      <c r="A161" s="46"/>
      <c r="B161" s="21"/>
      <c r="C161" s="21"/>
      <c r="D161" s="21"/>
      <c r="E161" s="21"/>
      <c r="F161" s="21" t="s">
        <v>31</v>
      </c>
      <c r="G161" s="32" t="n">
        <f aca="false">H161+I161+J161+K161+L161+M161</f>
        <v>0</v>
      </c>
      <c r="H161" s="40" t="n">
        <v>0</v>
      </c>
      <c r="I161" s="40" t="n">
        <v>0</v>
      </c>
      <c r="J161" s="40" t="n">
        <v>0</v>
      </c>
      <c r="K161" s="38" t="n">
        <v>0</v>
      </c>
      <c r="L161" s="37" t="n">
        <v>0</v>
      </c>
      <c r="M161" s="37" t="n">
        <v>0</v>
      </c>
      <c r="N161" s="42"/>
      <c r="O161" s="42"/>
      <c r="P161" s="42"/>
      <c r="Q161" s="42"/>
      <c r="R161" s="42"/>
      <c r="S161" s="42"/>
      <c r="T161" s="42"/>
      <c r="U161" s="44"/>
      <c r="V161" s="44"/>
    </row>
    <row r="162" customFormat="false" ht="45" hidden="false" customHeight="false" outlineLevel="0" collapsed="false">
      <c r="A162" s="46"/>
      <c r="B162" s="21"/>
      <c r="C162" s="21"/>
      <c r="D162" s="21"/>
      <c r="E162" s="21"/>
      <c r="F162" s="21" t="s">
        <v>32</v>
      </c>
      <c r="G162" s="32" t="n">
        <f aca="false">H162+I162+J162+K162+L162+M162</f>
        <v>0</v>
      </c>
      <c r="H162" s="40" t="n">
        <v>0</v>
      </c>
      <c r="I162" s="40" t="n">
        <v>0</v>
      </c>
      <c r="J162" s="40" t="n">
        <v>0</v>
      </c>
      <c r="K162" s="38" t="n">
        <v>0</v>
      </c>
      <c r="L162" s="37" t="n">
        <v>0</v>
      </c>
      <c r="M162" s="37" t="n">
        <v>0</v>
      </c>
      <c r="N162" s="42"/>
      <c r="O162" s="42"/>
      <c r="P162" s="42"/>
      <c r="Q162" s="42"/>
      <c r="R162" s="42"/>
      <c r="S162" s="42"/>
      <c r="T162" s="42"/>
      <c r="U162" s="44"/>
      <c r="V162" s="44"/>
    </row>
    <row r="163" customFormat="false" ht="45" hidden="false" customHeight="false" outlineLevel="0" collapsed="false">
      <c r="A163" s="46"/>
      <c r="B163" s="21"/>
      <c r="C163" s="21"/>
      <c r="D163" s="21"/>
      <c r="E163" s="21"/>
      <c r="F163" s="21" t="s">
        <v>33</v>
      </c>
      <c r="G163" s="32" t="n">
        <f aca="false">H163+I163+J163+K163+L163+M163</f>
        <v>0</v>
      </c>
      <c r="H163" s="40" t="n">
        <v>0</v>
      </c>
      <c r="I163" s="40" t="n">
        <v>0</v>
      </c>
      <c r="J163" s="40" t="n">
        <v>0</v>
      </c>
      <c r="K163" s="38" t="n">
        <v>0</v>
      </c>
      <c r="L163" s="37" t="n">
        <v>0</v>
      </c>
      <c r="M163" s="37" t="n">
        <v>0</v>
      </c>
      <c r="N163" s="42"/>
      <c r="O163" s="42"/>
      <c r="P163" s="42"/>
      <c r="Q163" s="42"/>
      <c r="R163" s="42"/>
      <c r="S163" s="42"/>
      <c r="T163" s="42"/>
      <c r="U163" s="44"/>
      <c r="V163" s="44"/>
    </row>
    <row r="164" customFormat="false" ht="36.75" hidden="false" customHeight="true" outlineLevel="0" collapsed="false">
      <c r="A164" s="46" t="s">
        <v>93</v>
      </c>
      <c r="B164" s="21" t="s">
        <v>94</v>
      </c>
      <c r="C164" s="21" t="n">
        <v>2019</v>
      </c>
      <c r="D164" s="21" t="n">
        <v>2024</v>
      </c>
      <c r="E164" s="21" t="s">
        <v>36</v>
      </c>
      <c r="F164" s="21" t="s">
        <v>25</v>
      </c>
      <c r="G164" s="32" t="n">
        <f aca="false">H164+I164+J164+K164+L164+M164</f>
        <v>904553.19</v>
      </c>
      <c r="H164" s="37" t="n">
        <f aca="false">H165+H169</f>
        <v>904553.19</v>
      </c>
      <c r="I164" s="37" t="n">
        <v>0</v>
      </c>
      <c r="J164" s="37" t="n">
        <v>0</v>
      </c>
      <c r="K164" s="38" t="n">
        <v>0</v>
      </c>
      <c r="L164" s="37" t="n">
        <v>0</v>
      </c>
      <c r="M164" s="37" t="n">
        <v>0</v>
      </c>
      <c r="N164" s="42"/>
      <c r="O164" s="43"/>
      <c r="P164" s="43"/>
      <c r="Q164" s="43"/>
      <c r="R164" s="43"/>
      <c r="S164" s="43"/>
      <c r="T164" s="43"/>
      <c r="U164" s="44"/>
      <c r="V164" s="44"/>
    </row>
    <row r="165" customFormat="false" ht="36.75" hidden="false" customHeight="true" outlineLevel="0" collapsed="false">
      <c r="A165" s="46"/>
      <c r="B165" s="21"/>
      <c r="C165" s="21"/>
      <c r="D165" s="21"/>
      <c r="E165" s="21"/>
      <c r="F165" s="21" t="s">
        <v>28</v>
      </c>
      <c r="G165" s="32" t="n">
        <f aca="false">H165+I165+J165+K165+L165+M165</f>
        <v>904553.19</v>
      </c>
      <c r="H165" s="37" t="n">
        <f aca="false">H166+H167+H168</f>
        <v>904553.19</v>
      </c>
      <c r="I165" s="37" t="n">
        <v>0</v>
      </c>
      <c r="J165" s="37" t="n">
        <v>0</v>
      </c>
      <c r="K165" s="38" t="n">
        <v>0</v>
      </c>
      <c r="L165" s="37" t="n">
        <v>0</v>
      </c>
      <c r="M165" s="37" t="n">
        <v>0</v>
      </c>
      <c r="N165" s="42"/>
      <c r="O165" s="43"/>
      <c r="P165" s="43"/>
      <c r="Q165" s="43"/>
      <c r="R165" s="43"/>
      <c r="S165" s="43"/>
      <c r="T165" s="43"/>
      <c r="U165" s="44"/>
      <c r="V165" s="44"/>
    </row>
    <row r="166" customFormat="false" ht="36.75" hidden="false" customHeight="true" outlineLevel="0" collapsed="false">
      <c r="A166" s="46"/>
      <c r="B166" s="21"/>
      <c r="C166" s="21"/>
      <c r="D166" s="21"/>
      <c r="E166" s="21"/>
      <c r="F166" s="21" t="s">
        <v>29</v>
      </c>
      <c r="G166" s="32" t="n">
        <f aca="false">H166+I166+J166+K166+L166+M166</f>
        <v>0</v>
      </c>
      <c r="H166" s="37" t="n">
        <v>0</v>
      </c>
      <c r="I166" s="37" t="n">
        <v>0</v>
      </c>
      <c r="J166" s="37" t="n">
        <v>0</v>
      </c>
      <c r="K166" s="38" t="n">
        <v>0</v>
      </c>
      <c r="L166" s="37" t="n">
        <v>0</v>
      </c>
      <c r="M166" s="37" t="n">
        <v>0</v>
      </c>
      <c r="N166" s="42"/>
      <c r="O166" s="43"/>
      <c r="P166" s="43"/>
      <c r="Q166" s="43"/>
      <c r="R166" s="43"/>
      <c r="S166" s="43"/>
      <c r="T166" s="43"/>
      <c r="U166" s="44"/>
      <c r="V166" s="44"/>
    </row>
    <row r="167" customFormat="false" ht="62.25" hidden="false" customHeight="true" outlineLevel="0" collapsed="false">
      <c r="A167" s="46"/>
      <c r="B167" s="21"/>
      <c r="C167" s="21"/>
      <c r="D167" s="21"/>
      <c r="E167" s="21"/>
      <c r="F167" s="21" t="s">
        <v>30</v>
      </c>
      <c r="G167" s="32" t="n">
        <f aca="false">H167+I167+J167+K167+L167+M167</f>
        <v>904553.19</v>
      </c>
      <c r="H167" s="37" t="n">
        <v>904553.19</v>
      </c>
      <c r="I167" s="37" t="n">
        <v>0</v>
      </c>
      <c r="J167" s="37" t="n">
        <v>0</v>
      </c>
      <c r="K167" s="38" t="n">
        <v>0</v>
      </c>
      <c r="L167" s="37" t="n">
        <v>0</v>
      </c>
      <c r="M167" s="37" t="n">
        <v>0</v>
      </c>
      <c r="N167" s="42"/>
      <c r="O167" s="43"/>
      <c r="P167" s="43"/>
      <c r="Q167" s="43"/>
      <c r="R167" s="43"/>
      <c r="S167" s="43"/>
      <c r="T167" s="43"/>
      <c r="U167" s="44"/>
      <c r="V167" s="44"/>
    </row>
    <row r="168" customFormat="false" ht="36.75" hidden="false" customHeight="true" outlineLevel="0" collapsed="false">
      <c r="A168" s="46"/>
      <c r="B168" s="21"/>
      <c r="C168" s="21"/>
      <c r="D168" s="21"/>
      <c r="E168" s="21"/>
      <c r="F168" s="21" t="s">
        <v>31</v>
      </c>
      <c r="G168" s="32" t="n">
        <f aca="false">H168+I168+J168+K168+L168+M168</f>
        <v>0</v>
      </c>
      <c r="H168" s="37" t="n">
        <v>0</v>
      </c>
      <c r="I168" s="37" t="n">
        <v>0</v>
      </c>
      <c r="J168" s="37" t="n">
        <v>0</v>
      </c>
      <c r="K168" s="38" t="n">
        <v>0</v>
      </c>
      <c r="L168" s="37" t="n">
        <v>0</v>
      </c>
      <c r="M168" s="37" t="n">
        <v>0</v>
      </c>
      <c r="N168" s="42"/>
      <c r="O168" s="43"/>
      <c r="P168" s="43"/>
      <c r="Q168" s="43"/>
      <c r="R168" s="43"/>
      <c r="S168" s="43"/>
      <c r="T168" s="43"/>
      <c r="U168" s="44"/>
      <c r="V168" s="44"/>
    </row>
    <row r="169" customFormat="false" ht="36.75" hidden="false" customHeight="true" outlineLevel="0" collapsed="false">
      <c r="A169" s="46"/>
      <c r="B169" s="21"/>
      <c r="C169" s="21"/>
      <c r="D169" s="21"/>
      <c r="E169" s="21"/>
      <c r="F169" s="21" t="s">
        <v>32</v>
      </c>
      <c r="G169" s="32" t="n">
        <f aca="false">H169+I169+J169+K169+L169+M169</f>
        <v>0</v>
      </c>
      <c r="H169" s="37" t="n">
        <v>0</v>
      </c>
      <c r="I169" s="37" t="n">
        <v>0</v>
      </c>
      <c r="J169" s="37" t="n">
        <v>0</v>
      </c>
      <c r="K169" s="38" t="n">
        <v>0</v>
      </c>
      <c r="L169" s="37" t="n">
        <v>0</v>
      </c>
      <c r="M169" s="37" t="n">
        <v>0</v>
      </c>
      <c r="N169" s="42"/>
      <c r="O169" s="43"/>
      <c r="P169" s="43"/>
      <c r="Q169" s="43"/>
      <c r="R169" s="43"/>
      <c r="S169" s="43"/>
      <c r="T169" s="43"/>
      <c r="U169" s="44"/>
      <c r="V169" s="44"/>
    </row>
    <row r="170" customFormat="false" ht="36.75" hidden="false" customHeight="true" outlineLevel="0" collapsed="false">
      <c r="A170" s="46"/>
      <c r="B170" s="21"/>
      <c r="C170" s="21"/>
      <c r="D170" s="21"/>
      <c r="E170" s="21"/>
      <c r="F170" s="21" t="s">
        <v>33</v>
      </c>
      <c r="G170" s="32" t="n">
        <f aca="false">H170+I170+J170+K170+L170+M170</f>
        <v>0</v>
      </c>
      <c r="H170" s="37" t="n">
        <v>0</v>
      </c>
      <c r="I170" s="37" t="n">
        <v>0</v>
      </c>
      <c r="J170" s="37" t="n">
        <v>0</v>
      </c>
      <c r="K170" s="38" t="n">
        <v>0</v>
      </c>
      <c r="L170" s="37" t="n">
        <v>0</v>
      </c>
      <c r="M170" s="37" t="n">
        <v>0</v>
      </c>
      <c r="N170" s="42"/>
      <c r="O170" s="43"/>
      <c r="P170" s="43"/>
      <c r="Q170" s="43"/>
      <c r="R170" s="43"/>
      <c r="S170" s="43"/>
      <c r="T170" s="43"/>
      <c r="U170" s="44"/>
      <c r="V170" s="44"/>
    </row>
    <row r="171" customFormat="false" ht="36.75" hidden="false" customHeight="true" outlineLevel="0" collapsed="false">
      <c r="A171" s="46" t="s">
        <v>95</v>
      </c>
      <c r="B171" s="21" t="s">
        <v>96</v>
      </c>
      <c r="C171" s="21" t="n">
        <v>2019</v>
      </c>
      <c r="D171" s="21" t="n">
        <v>2024</v>
      </c>
      <c r="E171" s="21" t="s">
        <v>36</v>
      </c>
      <c r="F171" s="21" t="s">
        <v>25</v>
      </c>
      <c r="G171" s="32" t="n">
        <f aca="false">H171+I171+J171+K171+L171+M171</f>
        <v>505050.5</v>
      </c>
      <c r="H171" s="37" t="n">
        <f aca="false">H172+H176</f>
        <v>0</v>
      </c>
      <c r="I171" s="37" t="n">
        <f aca="false">I172</f>
        <v>404040.4</v>
      </c>
      <c r="J171" s="37" t="n">
        <f aca="false">J172</f>
        <v>101010.1</v>
      </c>
      <c r="K171" s="38" t="n">
        <v>0</v>
      </c>
      <c r="L171" s="37" t="n">
        <v>0</v>
      </c>
      <c r="M171" s="37" t="n">
        <v>0</v>
      </c>
      <c r="N171" s="42"/>
      <c r="O171" s="43"/>
      <c r="P171" s="43"/>
      <c r="Q171" s="43"/>
      <c r="R171" s="43"/>
      <c r="S171" s="43"/>
      <c r="T171" s="43"/>
      <c r="U171" s="44"/>
      <c r="V171" s="44"/>
    </row>
    <row r="172" customFormat="false" ht="36.75" hidden="false" customHeight="true" outlineLevel="0" collapsed="false">
      <c r="A172" s="46"/>
      <c r="B172" s="21"/>
      <c r="C172" s="21"/>
      <c r="D172" s="21"/>
      <c r="E172" s="21"/>
      <c r="F172" s="21" t="s">
        <v>28</v>
      </c>
      <c r="G172" s="32" t="n">
        <f aca="false">H172+I172+J172+K172+L172+M172</f>
        <v>505050.5</v>
      </c>
      <c r="H172" s="37" t="n">
        <f aca="false">H173+H174+H175</f>
        <v>0</v>
      </c>
      <c r="I172" s="37" t="n">
        <f aca="false">I173+I174</f>
        <v>404040.4</v>
      </c>
      <c r="J172" s="37" t="n">
        <f aca="false">J173+J174</f>
        <v>101010.1</v>
      </c>
      <c r="K172" s="38" t="n">
        <v>0</v>
      </c>
      <c r="L172" s="37" t="n">
        <v>0</v>
      </c>
      <c r="M172" s="37" t="n">
        <v>0</v>
      </c>
      <c r="N172" s="42"/>
      <c r="O172" s="43"/>
      <c r="P172" s="43"/>
      <c r="Q172" s="43"/>
      <c r="R172" s="43"/>
      <c r="S172" s="43"/>
      <c r="T172" s="43"/>
      <c r="U172" s="44"/>
      <c r="V172" s="44"/>
    </row>
    <row r="173" customFormat="false" ht="36.75" hidden="false" customHeight="true" outlineLevel="0" collapsed="false">
      <c r="A173" s="46"/>
      <c r="B173" s="21"/>
      <c r="C173" s="21"/>
      <c r="D173" s="21"/>
      <c r="E173" s="21"/>
      <c r="F173" s="21" t="s">
        <v>29</v>
      </c>
      <c r="G173" s="32" t="n">
        <f aca="false">H173+I173+J173+K173+L173+M173</f>
        <v>5050.5</v>
      </c>
      <c r="H173" s="37" t="n">
        <v>0</v>
      </c>
      <c r="I173" s="37" t="n">
        <v>4040.4</v>
      </c>
      <c r="J173" s="37" t="n">
        <v>1010.1</v>
      </c>
      <c r="K173" s="38" t="n">
        <v>0</v>
      </c>
      <c r="L173" s="37" t="n">
        <v>0</v>
      </c>
      <c r="M173" s="37" t="n">
        <v>0</v>
      </c>
      <c r="N173" s="42"/>
      <c r="O173" s="43"/>
      <c r="P173" s="43"/>
      <c r="Q173" s="43"/>
      <c r="R173" s="43"/>
      <c r="S173" s="43"/>
      <c r="T173" s="43"/>
      <c r="U173" s="44"/>
      <c r="V173" s="44"/>
    </row>
    <row r="174" customFormat="false" ht="48.75" hidden="false" customHeight="true" outlineLevel="0" collapsed="false">
      <c r="A174" s="46"/>
      <c r="B174" s="21"/>
      <c r="C174" s="21"/>
      <c r="D174" s="21"/>
      <c r="E174" s="21"/>
      <c r="F174" s="21" t="s">
        <v>30</v>
      </c>
      <c r="G174" s="32" t="n">
        <f aca="false">H174+I174+J174+K174+L174+M174</f>
        <v>500000</v>
      </c>
      <c r="H174" s="37" t="n">
        <v>0</v>
      </c>
      <c r="I174" s="37" t="n">
        <v>400000</v>
      </c>
      <c r="J174" s="37" t="n">
        <v>100000</v>
      </c>
      <c r="K174" s="38" t="n">
        <v>0</v>
      </c>
      <c r="L174" s="37" t="n">
        <v>0</v>
      </c>
      <c r="M174" s="37" t="n">
        <v>0</v>
      </c>
      <c r="N174" s="42"/>
      <c r="O174" s="43"/>
      <c r="P174" s="43"/>
      <c r="Q174" s="43"/>
      <c r="R174" s="43"/>
      <c r="S174" s="43"/>
      <c r="T174" s="43"/>
      <c r="U174" s="44"/>
      <c r="V174" s="44"/>
    </row>
    <row r="175" customFormat="false" ht="36.75" hidden="false" customHeight="true" outlineLevel="0" collapsed="false">
      <c r="A175" s="46"/>
      <c r="B175" s="21"/>
      <c r="C175" s="21"/>
      <c r="D175" s="21"/>
      <c r="E175" s="21"/>
      <c r="F175" s="21" t="s">
        <v>31</v>
      </c>
      <c r="G175" s="32" t="n">
        <f aca="false">H175+I175+J175+K175+L175+M175</f>
        <v>0</v>
      </c>
      <c r="H175" s="37" t="n">
        <v>0</v>
      </c>
      <c r="I175" s="37" t="n">
        <v>0</v>
      </c>
      <c r="J175" s="37" t="n">
        <v>0</v>
      </c>
      <c r="K175" s="38" t="n">
        <v>0</v>
      </c>
      <c r="L175" s="37" t="n">
        <v>0</v>
      </c>
      <c r="M175" s="37" t="n">
        <v>0</v>
      </c>
      <c r="N175" s="42"/>
      <c r="O175" s="43"/>
      <c r="P175" s="43"/>
      <c r="Q175" s="43"/>
      <c r="R175" s="43"/>
      <c r="S175" s="43"/>
      <c r="T175" s="43"/>
      <c r="U175" s="44"/>
      <c r="V175" s="44"/>
    </row>
    <row r="176" customFormat="false" ht="36.75" hidden="false" customHeight="true" outlineLevel="0" collapsed="false">
      <c r="A176" s="46"/>
      <c r="B176" s="21"/>
      <c r="C176" s="21"/>
      <c r="D176" s="21"/>
      <c r="E176" s="21"/>
      <c r="F176" s="21" t="s">
        <v>32</v>
      </c>
      <c r="G176" s="32" t="n">
        <f aca="false">H176+I176+J176+K176+L176+M176</f>
        <v>0</v>
      </c>
      <c r="H176" s="37" t="n">
        <v>0</v>
      </c>
      <c r="I176" s="37" t="n">
        <v>0</v>
      </c>
      <c r="J176" s="37" t="n">
        <v>0</v>
      </c>
      <c r="K176" s="38" t="n">
        <v>0</v>
      </c>
      <c r="L176" s="37" t="n">
        <v>0</v>
      </c>
      <c r="M176" s="37" t="n">
        <v>0</v>
      </c>
      <c r="N176" s="42"/>
      <c r="O176" s="43"/>
      <c r="P176" s="43"/>
      <c r="Q176" s="43"/>
      <c r="R176" s="43"/>
      <c r="S176" s="43"/>
      <c r="T176" s="43"/>
      <c r="U176" s="44"/>
      <c r="V176" s="44"/>
    </row>
    <row r="177" customFormat="false" ht="36.75" hidden="false" customHeight="true" outlineLevel="0" collapsed="false">
      <c r="A177" s="46"/>
      <c r="B177" s="21"/>
      <c r="C177" s="21"/>
      <c r="D177" s="21"/>
      <c r="E177" s="21"/>
      <c r="F177" s="21" t="s">
        <v>33</v>
      </c>
      <c r="G177" s="32" t="n">
        <f aca="false">H177+I177+J177+K177+L177+M177</f>
        <v>0</v>
      </c>
      <c r="H177" s="37" t="n">
        <v>0</v>
      </c>
      <c r="I177" s="37" t="n">
        <v>0</v>
      </c>
      <c r="J177" s="37" t="n">
        <v>0</v>
      </c>
      <c r="K177" s="38" t="n">
        <v>0</v>
      </c>
      <c r="L177" s="37" t="n">
        <v>0</v>
      </c>
      <c r="M177" s="37" t="n">
        <v>0</v>
      </c>
      <c r="N177" s="42"/>
      <c r="O177" s="43"/>
      <c r="P177" s="43"/>
      <c r="Q177" s="43"/>
      <c r="R177" s="43"/>
      <c r="S177" s="43"/>
      <c r="T177" s="43"/>
      <c r="U177" s="44"/>
      <c r="V177" s="44"/>
    </row>
    <row r="178" customFormat="false" ht="36.75" hidden="false" customHeight="true" outlineLevel="0" collapsed="false">
      <c r="A178" s="46" t="s">
        <v>97</v>
      </c>
      <c r="B178" s="21" t="s">
        <v>98</v>
      </c>
      <c r="C178" s="21" t="n">
        <v>2019</v>
      </c>
      <c r="D178" s="21" t="n">
        <v>2024</v>
      </c>
      <c r="E178" s="21" t="s">
        <v>36</v>
      </c>
      <c r="F178" s="21" t="s">
        <v>25</v>
      </c>
      <c r="G178" s="32" t="n">
        <f aca="false">H178+I178+J178+K178+L178+M178</f>
        <v>1356912.25</v>
      </c>
      <c r="H178" s="37" t="n">
        <f aca="false">H179+H183</f>
        <v>0</v>
      </c>
      <c r="I178" s="37" t="n">
        <f aca="false">I179</f>
        <v>680472.5</v>
      </c>
      <c r="J178" s="37" t="n">
        <f aca="false">J179</f>
        <v>373918.08</v>
      </c>
      <c r="K178" s="38" t="n">
        <f aca="false">K179</f>
        <v>302521.67</v>
      </c>
      <c r="L178" s="37" t="n">
        <v>0</v>
      </c>
      <c r="M178" s="37" t="n">
        <v>0</v>
      </c>
      <c r="N178" s="42"/>
      <c r="O178" s="43"/>
      <c r="P178" s="43"/>
      <c r="Q178" s="43"/>
      <c r="R178" s="43"/>
      <c r="S178" s="43"/>
      <c r="T178" s="43"/>
      <c r="U178" s="44"/>
      <c r="V178" s="44"/>
    </row>
    <row r="179" customFormat="false" ht="36.75" hidden="false" customHeight="true" outlineLevel="0" collapsed="false">
      <c r="A179" s="46"/>
      <c r="B179" s="21"/>
      <c r="C179" s="21"/>
      <c r="D179" s="21"/>
      <c r="E179" s="21"/>
      <c r="F179" s="21" t="s">
        <v>28</v>
      </c>
      <c r="G179" s="32" t="n">
        <f aca="false">H179+I179+J179+K179+L179+M179</f>
        <v>1356912.25</v>
      </c>
      <c r="H179" s="37" t="n">
        <f aca="false">H180+H181+H182</f>
        <v>0</v>
      </c>
      <c r="I179" s="37" t="n">
        <f aca="false">I180+I181</f>
        <v>680472.5</v>
      </c>
      <c r="J179" s="37" t="n">
        <f aca="false">J180+J181</f>
        <v>373918.08</v>
      </c>
      <c r="K179" s="38" t="n">
        <f aca="false">K180+K181</f>
        <v>302521.67</v>
      </c>
      <c r="L179" s="37" t="n">
        <v>0</v>
      </c>
      <c r="M179" s="37" t="n">
        <v>0</v>
      </c>
      <c r="N179" s="42"/>
      <c r="O179" s="43"/>
      <c r="P179" s="43"/>
      <c r="Q179" s="43"/>
      <c r="R179" s="43"/>
      <c r="S179" s="43"/>
      <c r="T179" s="43"/>
      <c r="U179" s="44"/>
      <c r="V179" s="44"/>
    </row>
    <row r="180" customFormat="false" ht="36.75" hidden="false" customHeight="true" outlineLevel="0" collapsed="false">
      <c r="A180" s="46"/>
      <c r="B180" s="21"/>
      <c r="C180" s="21"/>
      <c r="D180" s="21"/>
      <c r="E180" s="21"/>
      <c r="F180" s="21" t="s">
        <v>29</v>
      </c>
      <c r="G180" s="32" t="n">
        <f aca="false">H180+I180+J180+K180+L180+M180</f>
        <v>0</v>
      </c>
      <c r="H180" s="37" t="n">
        <v>0</v>
      </c>
      <c r="I180" s="37" t="n">
        <v>0</v>
      </c>
      <c r="J180" s="37" t="n">
        <v>0</v>
      </c>
      <c r="K180" s="38" t="n">
        <v>0</v>
      </c>
      <c r="L180" s="37" t="n">
        <v>0</v>
      </c>
      <c r="M180" s="37" t="n">
        <v>0</v>
      </c>
      <c r="N180" s="42"/>
      <c r="O180" s="43"/>
      <c r="P180" s="43"/>
      <c r="Q180" s="43"/>
      <c r="R180" s="43"/>
      <c r="S180" s="43"/>
      <c r="T180" s="43"/>
      <c r="U180" s="44"/>
      <c r="V180" s="44"/>
    </row>
    <row r="181" customFormat="false" ht="65.25" hidden="false" customHeight="true" outlineLevel="0" collapsed="false">
      <c r="A181" s="46"/>
      <c r="B181" s="21"/>
      <c r="C181" s="21"/>
      <c r="D181" s="21"/>
      <c r="E181" s="21"/>
      <c r="F181" s="21" t="s">
        <v>30</v>
      </c>
      <c r="G181" s="32" t="n">
        <f aca="false">H181+I181+J181+K181+L181+M181</f>
        <v>1356912.25</v>
      </c>
      <c r="H181" s="37" t="n">
        <v>0</v>
      </c>
      <c r="I181" s="37" t="n">
        <v>680472.5</v>
      </c>
      <c r="J181" s="37" t="n">
        <v>373918.08</v>
      </c>
      <c r="K181" s="38" t="n">
        <v>302521.67</v>
      </c>
      <c r="L181" s="37" t="n">
        <v>0</v>
      </c>
      <c r="M181" s="37" t="n">
        <v>0</v>
      </c>
      <c r="N181" s="42"/>
      <c r="O181" s="43"/>
      <c r="P181" s="43"/>
      <c r="Q181" s="43"/>
      <c r="R181" s="43"/>
      <c r="S181" s="43"/>
      <c r="T181" s="43"/>
      <c r="U181" s="44"/>
      <c r="V181" s="44"/>
    </row>
    <row r="182" customFormat="false" ht="36.75" hidden="false" customHeight="true" outlineLevel="0" collapsed="false">
      <c r="A182" s="46"/>
      <c r="B182" s="21"/>
      <c r="C182" s="21"/>
      <c r="D182" s="21"/>
      <c r="E182" s="21"/>
      <c r="F182" s="21" t="s">
        <v>31</v>
      </c>
      <c r="G182" s="32" t="n">
        <f aca="false">H182+I182+J182+K182+L182+M182</f>
        <v>0</v>
      </c>
      <c r="H182" s="37" t="n">
        <v>0</v>
      </c>
      <c r="I182" s="37" t="n">
        <v>0</v>
      </c>
      <c r="J182" s="37" t="n">
        <v>0</v>
      </c>
      <c r="K182" s="38" t="n">
        <v>0</v>
      </c>
      <c r="L182" s="37" t="n">
        <v>0</v>
      </c>
      <c r="M182" s="37" t="n">
        <v>0</v>
      </c>
      <c r="N182" s="42"/>
      <c r="O182" s="43"/>
      <c r="P182" s="43"/>
      <c r="Q182" s="43"/>
      <c r="R182" s="43"/>
      <c r="S182" s="43"/>
      <c r="T182" s="43"/>
      <c r="U182" s="44"/>
      <c r="V182" s="44"/>
    </row>
    <row r="183" customFormat="false" ht="36.75" hidden="false" customHeight="true" outlineLevel="0" collapsed="false">
      <c r="A183" s="46"/>
      <c r="B183" s="21"/>
      <c r="C183" s="21"/>
      <c r="D183" s="21"/>
      <c r="E183" s="21"/>
      <c r="F183" s="21" t="s">
        <v>32</v>
      </c>
      <c r="G183" s="32" t="n">
        <f aca="false">H183+I183+J183+K183+L183+M183</f>
        <v>0</v>
      </c>
      <c r="H183" s="37" t="n">
        <v>0</v>
      </c>
      <c r="I183" s="37" t="n">
        <v>0</v>
      </c>
      <c r="J183" s="37" t="n">
        <v>0</v>
      </c>
      <c r="K183" s="38" t="n">
        <v>0</v>
      </c>
      <c r="L183" s="37" t="n">
        <v>0</v>
      </c>
      <c r="M183" s="37" t="n">
        <v>0</v>
      </c>
      <c r="N183" s="42"/>
      <c r="O183" s="43"/>
      <c r="P183" s="43"/>
      <c r="Q183" s="43"/>
      <c r="R183" s="43"/>
      <c r="S183" s="43"/>
      <c r="T183" s="43"/>
      <c r="U183" s="44"/>
      <c r="V183" s="44"/>
    </row>
    <row r="184" customFormat="false" ht="36.75" hidden="false" customHeight="true" outlineLevel="0" collapsed="false">
      <c r="A184" s="46"/>
      <c r="B184" s="21"/>
      <c r="C184" s="21"/>
      <c r="D184" s="21"/>
      <c r="E184" s="21"/>
      <c r="F184" s="21" t="s">
        <v>33</v>
      </c>
      <c r="G184" s="32" t="n">
        <f aca="false">H184+I184+J184+K184+L184+M184</f>
        <v>0</v>
      </c>
      <c r="H184" s="37" t="n">
        <v>0</v>
      </c>
      <c r="I184" s="37" t="n">
        <v>0</v>
      </c>
      <c r="J184" s="37" t="n">
        <v>0</v>
      </c>
      <c r="K184" s="38" t="n">
        <v>0</v>
      </c>
      <c r="L184" s="37" t="n">
        <v>0</v>
      </c>
      <c r="M184" s="37" t="n">
        <v>0</v>
      </c>
      <c r="N184" s="42"/>
      <c r="O184" s="43"/>
      <c r="P184" s="43"/>
      <c r="Q184" s="43"/>
      <c r="R184" s="43"/>
      <c r="S184" s="43"/>
      <c r="T184" s="43"/>
      <c r="U184" s="44"/>
      <c r="V184" s="44"/>
    </row>
    <row r="185" customFormat="false" ht="36.75" hidden="false" customHeight="true" outlineLevel="0" collapsed="false">
      <c r="A185" s="46" t="s">
        <v>99</v>
      </c>
      <c r="B185" s="21" t="s">
        <v>100</v>
      </c>
      <c r="C185" s="21" t="n">
        <v>2019</v>
      </c>
      <c r="D185" s="21" t="n">
        <v>2024</v>
      </c>
      <c r="E185" s="21" t="s">
        <v>36</v>
      </c>
      <c r="F185" s="21" t="s">
        <v>25</v>
      </c>
      <c r="G185" s="32" t="n">
        <f aca="false">H185+I185+J185+K185+L185+M185</f>
        <v>29676486</v>
      </c>
      <c r="H185" s="37" t="n">
        <f aca="false">H186+H190</f>
        <v>0</v>
      </c>
      <c r="I185" s="37" t="n">
        <f aca="false">I186</f>
        <v>4342170</v>
      </c>
      <c r="J185" s="37" t="n">
        <f aca="false">J186</f>
        <v>12487482</v>
      </c>
      <c r="K185" s="38" t="n">
        <f aca="false">K186</f>
        <v>12846834</v>
      </c>
      <c r="L185" s="37" t="n">
        <f aca="false">L186</f>
        <v>0</v>
      </c>
      <c r="M185" s="37" t="n">
        <f aca="false">M186</f>
        <v>0</v>
      </c>
      <c r="N185" s="42"/>
      <c r="O185" s="43"/>
      <c r="P185" s="43"/>
      <c r="Q185" s="43"/>
      <c r="R185" s="43"/>
      <c r="S185" s="43"/>
      <c r="T185" s="43"/>
      <c r="U185" s="44"/>
      <c r="V185" s="44"/>
    </row>
    <row r="186" customFormat="false" ht="36.75" hidden="false" customHeight="true" outlineLevel="0" collapsed="false">
      <c r="A186" s="46"/>
      <c r="B186" s="21"/>
      <c r="C186" s="21"/>
      <c r="D186" s="21"/>
      <c r="E186" s="21"/>
      <c r="F186" s="21" t="s">
        <v>28</v>
      </c>
      <c r="G186" s="32" t="n">
        <f aca="false">H186+I186+J186+K186+L186+M186</f>
        <v>29676486</v>
      </c>
      <c r="H186" s="37" t="n">
        <f aca="false">H187+H188+H189</f>
        <v>0</v>
      </c>
      <c r="I186" s="37" t="n">
        <f aca="false">I187+I188</f>
        <v>4342170</v>
      </c>
      <c r="J186" s="37" t="n">
        <f aca="false">J187+J188</f>
        <v>12487482</v>
      </c>
      <c r="K186" s="38" t="n">
        <f aca="false">K187+K188</f>
        <v>12846834</v>
      </c>
      <c r="L186" s="37" t="n">
        <f aca="false">L187+L188</f>
        <v>0</v>
      </c>
      <c r="M186" s="37" t="n">
        <f aca="false">M187+M188</f>
        <v>0</v>
      </c>
      <c r="N186" s="42"/>
      <c r="O186" s="43"/>
      <c r="P186" s="43"/>
      <c r="Q186" s="43"/>
      <c r="R186" s="43"/>
      <c r="S186" s="43"/>
      <c r="T186" s="43"/>
      <c r="U186" s="44"/>
      <c r="V186" s="44"/>
    </row>
    <row r="187" customFormat="false" ht="36.75" hidden="false" customHeight="true" outlineLevel="0" collapsed="false">
      <c r="A187" s="46"/>
      <c r="B187" s="21"/>
      <c r="C187" s="21"/>
      <c r="D187" s="21"/>
      <c r="E187" s="21"/>
      <c r="F187" s="21" t="s">
        <v>29</v>
      </c>
      <c r="G187" s="32" t="n">
        <f aca="false">H187+I187+J187+K187+L187+M187</f>
        <v>0</v>
      </c>
      <c r="H187" s="37" t="n">
        <v>0</v>
      </c>
      <c r="I187" s="37" t="n">
        <v>0</v>
      </c>
      <c r="J187" s="37" t="n">
        <v>0</v>
      </c>
      <c r="K187" s="38" t="n">
        <v>0</v>
      </c>
      <c r="L187" s="37" t="n">
        <v>0</v>
      </c>
      <c r="M187" s="37" t="n">
        <v>0</v>
      </c>
      <c r="N187" s="42"/>
      <c r="O187" s="43"/>
      <c r="P187" s="43"/>
      <c r="Q187" s="43"/>
      <c r="R187" s="43"/>
      <c r="S187" s="43"/>
      <c r="T187" s="43"/>
      <c r="U187" s="44"/>
      <c r="V187" s="44"/>
    </row>
    <row r="188" customFormat="false" ht="63.75" hidden="false" customHeight="true" outlineLevel="0" collapsed="false">
      <c r="A188" s="46"/>
      <c r="B188" s="21"/>
      <c r="C188" s="21"/>
      <c r="D188" s="21"/>
      <c r="E188" s="21"/>
      <c r="F188" s="21" t="s">
        <v>30</v>
      </c>
      <c r="G188" s="32" t="n">
        <f aca="false">H188+I188+J188+K188+L188+M188</f>
        <v>29676486</v>
      </c>
      <c r="H188" s="37" t="n">
        <v>0</v>
      </c>
      <c r="I188" s="37" t="n">
        <v>4342170</v>
      </c>
      <c r="J188" s="37" t="n">
        <v>12487482</v>
      </c>
      <c r="K188" s="38" t="n">
        <v>12846834</v>
      </c>
      <c r="L188" s="37" t="n">
        <v>0</v>
      </c>
      <c r="M188" s="37" t="n">
        <v>0</v>
      </c>
      <c r="N188" s="42"/>
      <c r="O188" s="43"/>
      <c r="P188" s="43"/>
      <c r="Q188" s="43"/>
      <c r="R188" s="43"/>
      <c r="S188" s="43"/>
      <c r="T188" s="43"/>
      <c r="U188" s="44"/>
      <c r="V188" s="44"/>
    </row>
    <row r="189" customFormat="false" ht="36.75" hidden="false" customHeight="true" outlineLevel="0" collapsed="false">
      <c r="A189" s="46"/>
      <c r="B189" s="21"/>
      <c r="C189" s="21"/>
      <c r="D189" s="21"/>
      <c r="E189" s="21"/>
      <c r="F189" s="21" t="s">
        <v>31</v>
      </c>
      <c r="G189" s="32" t="n">
        <f aca="false">H189+I189+J189+K189+L189+M189</f>
        <v>0</v>
      </c>
      <c r="H189" s="37" t="n">
        <v>0</v>
      </c>
      <c r="I189" s="37" t="n">
        <v>0</v>
      </c>
      <c r="J189" s="37" t="n">
        <v>0</v>
      </c>
      <c r="K189" s="38" t="n">
        <v>0</v>
      </c>
      <c r="L189" s="37" t="n">
        <v>0</v>
      </c>
      <c r="M189" s="37" t="n">
        <v>0</v>
      </c>
      <c r="N189" s="42"/>
      <c r="O189" s="43"/>
      <c r="P189" s="43"/>
      <c r="Q189" s="43"/>
      <c r="R189" s="43"/>
      <c r="S189" s="43"/>
      <c r="T189" s="43"/>
      <c r="U189" s="44"/>
      <c r="V189" s="44"/>
    </row>
    <row r="190" customFormat="false" ht="36.75" hidden="false" customHeight="true" outlineLevel="0" collapsed="false">
      <c r="A190" s="46"/>
      <c r="B190" s="21"/>
      <c r="C190" s="21"/>
      <c r="D190" s="21"/>
      <c r="E190" s="21"/>
      <c r="F190" s="21" t="s">
        <v>32</v>
      </c>
      <c r="G190" s="32" t="n">
        <f aca="false">H190+I190+J190+K190+L190+M190</f>
        <v>0</v>
      </c>
      <c r="H190" s="37" t="n">
        <v>0</v>
      </c>
      <c r="I190" s="37" t="n">
        <v>0</v>
      </c>
      <c r="J190" s="37" t="n">
        <v>0</v>
      </c>
      <c r="K190" s="38" t="n">
        <v>0</v>
      </c>
      <c r="L190" s="37" t="n">
        <v>0</v>
      </c>
      <c r="M190" s="37" t="n">
        <v>0</v>
      </c>
      <c r="N190" s="42"/>
      <c r="O190" s="43"/>
      <c r="P190" s="43"/>
      <c r="Q190" s="43"/>
      <c r="R190" s="43"/>
      <c r="S190" s="43"/>
      <c r="T190" s="43"/>
      <c r="U190" s="44"/>
      <c r="V190" s="44"/>
    </row>
    <row r="191" customFormat="false" ht="55.5" hidden="false" customHeight="true" outlineLevel="0" collapsed="false">
      <c r="A191" s="46"/>
      <c r="B191" s="21"/>
      <c r="C191" s="21"/>
      <c r="D191" s="21"/>
      <c r="E191" s="21"/>
      <c r="F191" s="21" t="s">
        <v>33</v>
      </c>
      <c r="G191" s="32" t="n">
        <f aca="false">H191+I191+J191+K191+L191+M191</f>
        <v>0</v>
      </c>
      <c r="H191" s="37" t="n">
        <v>0</v>
      </c>
      <c r="I191" s="37" t="n">
        <v>0</v>
      </c>
      <c r="J191" s="37" t="n">
        <v>0</v>
      </c>
      <c r="K191" s="38" t="n">
        <v>0</v>
      </c>
      <c r="L191" s="37" t="n">
        <v>0</v>
      </c>
      <c r="M191" s="37" t="n">
        <v>0</v>
      </c>
      <c r="N191" s="42"/>
      <c r="O191" s="43"/>
      <c r="P191" s="43"/>
      <c r="Q191" s="43"/>
      <c r="R191" s="43"/>
      <c r="S191" s="43"/>
      <c r="T191" s="43"/>
      <c r="U191" s="44"/>
      <c r="V191" s="44"/>
    </row>
    <row r="192" customFormat="false" ht="36.75" hidden="false" customHeight="true" outlineLevel="0" collapsed="false">
      <c r="A192" s="46" t="s">
        <v>101</v>
      </c>
      <c r="B192" s="21" t="s">
        <v>102</v>
      </c>
      <c r="C192" s="21" t="n">
        <v>2019</v>
      </c>
      <c r="D192" s="21" t="n">
        <v>2024</v>
      </c>
      <c r="E192" s="21" t="s">
        <v>36</v>
      </c>
      <c r="F192" s="21" t="s">
        <v>25</v>
      </c>
      <c r="G192" s="32" t="n">
        <f aca="false">H192+I192+J192+K192+L192+M192</f>
        <v>31563773.7</v>
      </c>
      <c r="H192" s="37" t="n">
        <f aca="false">H193+H197</f>
        <v>0</v>
      </c>
      <c r="I192" s="37" t="n">
        <f aca="false">I193</f>
        <v>2938556.03</v>
      </c>
      <c r="J192" s="37" t="n">
        <f aca="false">J193</f>
        <v>6511931.67</v>
      </c>
      <c r="K192" s="38" t="n">
        <f aca="false">K193</f>
        <v>7974182</v>
      </c>
      <c r="L192" s="37" t="n">
        <f aca="false">L193</f>
        <v>6968368</v>
      </c>
      <c r="M192" s="37" t="n">
        <f aca="false">M193</f>
        <v>7170736</v>
      </c>
      <c r="N192" s="42"/>
      <c r="O192" s="43"/>
      <c r="P192" s="43"/>
      <c r="Q192" s="43"/>
      <c r="R192" s="43"/>
      <c r="S192" s="43"/>
      <c r="T192" s="43"/>
      <c r="U192" s="44"/>
      <c r="V192" s="44"/>
    </row>
    <row r="193" customFormat="false" ht="36.75" hidden="false" customHeight="true" outlineLevel="0" collapsed="false">
      <c r="A193" s="46"/>
      <c r="B193" s="21"/>
      <c r="C193" s="21"/>
      <c r="D193" s="21"/>
      <c r="E193" s="21"/>
      <c r="F193" s="21" t="s">
        <v>28</v>
      </c>
      <c r="G193" s="32" t="n">
        <f aca="false">H193+I193+J193+K193+L193+M193</f>
        <v>31563773.7</v>
      </c>
      <c r="H193" s="37" t="n">
        <f aca="false">H194+H195+H196</f>
        <v>0</v>
      </c>
      <c r="I193" s="37" t="n">
        <f aca="false">I194+I195</f>
        <v>2938556.03</v>
      </c>
      <c r="J193" s="37" t="n">
        <f aca="false">J194+J195</f>
        <v>6511931.67</v>
      </c>
      <c r="K193" s="38" t="n">
        <f aca="false">K194+K195</f>
        <v>7974182</v>
      </c>
      <c r="L193" s="37" t="n">
        <f aca="false">L194+L195</f>
        <v>6968368</v>
      </c>
      <c r="M193" s="37" t="n">
        <f aca="false">M194+M195</f>
        <v>7170736</v>
      </c>
      <c r="N193" s="42"/>
      <c r="O193" s="43"/>
      <c r="P193" s="43"/>
      <c r="Q193" s="43"/>
      <c r="R193" s="43"/>
      <c r="S193" s="43"/>
      <c r="T193" s="43"/>
      <c r="U193" s="44"/>
      <c r="V193" s="44"/>
    </row>
    <row r="194" customFormat="false" ht="36.75" hidden="false" customHeight="true" outlineLevel="0" collapsed="false">
      <c r="A194" s="46"/>
      <c r="B194" s="21"/>
      <c r="C194" s="21"/>
      <c r="D194" s="21"/>
      <c r="E194" s="21"/>
      <c r="F194" s="21" t="s">
        <v>29</v>
      </c>
      <c r="G194" s="32" t="n">
        <f aca="false">H194+I194+J194+K194+L194+M194</f>
        <v>874549.63</v>
      </c>
      <c r="H194" s="37" t="n">
        <v>0</v>
      </c>
      <c r="I194" s="37" t="n">
        <v>146993.1</v>
      </c>
      <c r="J194" s="37" t="n">
        <v>328846.53</v>
      </c>
      <c r="K194" s="38" t="n">
        <v>398710</v>
      </c>
      <c r="L194" s="37" t="n">
        <v>0</v>
      </c>
      <c r="M194" s="37" t="n">
        <v>0</v>
      </c>
      <c r="N194" s="42"/>
      <c r="O194" s="43"/>
      <c r="P194" s="43"/>
      <c r="Q194" s="43"/>
      <c r="R194" s="43"/>
      <c r="S194" s="43"/>
      <c r="T194" s="43"/>
      <c r="U194" s="44"/>
      <c r="V194" s="44"/>
    </row>
    <row r="195" customFormat="false" ht="63.75" hidden="false" customHeight="true" outlineLevel="0" collapsed="false">
      <c r="A195" s="46"/>
      <c r="B195" s="21"/>
      <c r="C195" s="21"/>
      <c r="D195" s="21"/>
      <c r="E195" s="21"/>
      <c r="F195" s="21" t="s">
        <v>30</v>
      </c>
      <c r="G195" s="32" t="n">
        <f aca="false">H195+I195+J195+K195+L195+M195</f>
        <v>30689224.07</v>
      </c>
      <c r="H195" s="37" t="n">
        <v>0</v>
      </c>
      <c r="I195" s="37" t="n">
        <v>2791562.93</v>
      </c>
      <c r="J195" s="37" t="n">
        <v>6183085.14</v>
      </c>
      <c r="K195" s="38" t="n">
        <v>7575472</v>
      </c>
      <c r="L195" s="37" t="n">
        <v>6968368</v>
      </c>
      <c r="M195" s="37" t="n">
        <v>7170736</v>
      </c>
      <c r="N195" s="42"/>
      <c r="O195" s="43"/>
      <c r="P195" s="43"/>
      <c r="Q195" s="43"/>
      <c r="R195" s="43"/>
      <c r="S195" s="43"/>
      <c r="T195" s="43"/>
      <c r="U195" s="44"/>
      <c r="V195" s="44"/>
    </row>
    <row r="196" customFormat="false" ht="36.75" hidden="false" customHeight="true" outlineLevel="0" collapsed="false">
      <c r="A196" s="46"/>
      <c r="B196" s="21"/>
      <c r="C196" s="21"/>
      <c r="D196" s="21"/>
      <c r="E196" s="21"/>
      <c r="F196" s="21" t="s">
        <v>31</v>
      </c>
      <c r="G196" s="32" t="n">
        <f aca="false">H196+I196+J196+K196+L196+M196</f>
        <v>0</v>
      </c>
      <c r="H196" s="37" t="n">
        <v>0</v>
      </c>
      <c r="I196" s="37" t="n">
        <v>0</v>
      </c>
      <c r="J196" s="37" t="n">
        <v>0</v>
      </c>
      <c r="K196" s="38" t="n">
        <v>0</v>
      </c>
      <c r="L196" s="37" t="n">
        <v>0</v>
      </c>
      <c r="M196" s="37" t="n">
        <v>0</v>
      </c>
      <c r="N196" s="42"/>
      <c r="O196" s="43"/>
      <c r="P196" s="43"/>
      <c r="Q196" s="43"/>
      <c r="R196" s="43"/>
      <c r="S196" s="43"/>
      <c r="T196" s="43"/>
      <c r="U196" s="44"/>
      <c r="V196" s="44"/>
    </row>
    <row r="197" customFormat="false" ht="36.75" hidden="false" customHeight="true" outlineLevel="0" collapsed="false">
      <c r="A197" s="46"/>
      <c r="B197" s="21"/>
      <c r="C197" s="21"/>
      <c r="D197" s="21"/>
      <c r="E197" s="21"/>
      <c r="F197" s="21" t="s">
        <v>32</v>
      </c>
      <c r="G197" s="32" t="n">
        <f aca="false">H197+I197+J197+K197+L197+M197</f>
        <v>0</v>
      </c>
      <c r="H197" s="37" t="n">
        <v>0</v>
      </c>
      <c r="I197" s="37" t="n">
        <v>0</v>
      </c>
      <c r="J197" s="37" t="n">
        <v>0</v>
      </c>
      <c r="K197" s="38" t="n">
        <v>0</v>
      </c>
      <c r="L197" s="37" t="n">
        <v>0</v>
      </c>
      <c r="M197" s="37" t="n">
        <v>0</v>
      </c>
      <c r="N197" s="42"/>
      <c r="O197" s="43"/>
      <c r="P197" s="43"/>
      <c r="Q197" s="43"/>
      <c r="R197" s="43"/>
      <c r="S197" s="43"/>
      <c r="T197" s="43"/>
      <c r="U197" s="44"/>
      <c r="V197" s="44"/>
    </row>
    <row r="198" customFormat="false" ht="48" hidden="false" customHeight="true" outlineLevel="0" collapsed="false">
      <c r="A198" s="46"/>
      <c r="B198" s="21"/>
      <c r="C198" s="21"/>
      <c r="D198" s="21"/>
      <c r="E198" s="21"/>
      <c r="F198" s="21" t="s">
        <v>33</v>
      </c>
      <c r="G198" s="32" t="n">
        <f aca="false">H198+I198+J198+K198+L198+M198</f>
        <v>0</v>
      </c>
      <c r="H198" s="37" t="n">
        <v>0</v>
      </c>
      <c r="I198" s="37" t="n">
        <v>0</v>
      </c>
      <c r="J198" s="37" t="n">
        <v>0</v>
      </c>
      <c r="K198" s="38" t="n">
        <v>0</v>
      </c>
      <c r="L198" s="37" t="n">
        <v>0</v>
      </c>
      <c r="M198" s="37" t="n">
        <v>0</v>
      </c>
      <c r="N198" s="42"/>
      <c r="O198" s="43"/>
      <c r="P198" s="43"/>
      <c r="Q198" s="43"/>
      <c r="R198" s="43"/>
      <c r="S198" s="43"/>
      <c r="T198" s="43"/>
      <c r="U198" s="44"/>
      <c r="V198" s="44"/>
    </row>
    <row r="199" customFormat="false" ht="36.75" hidden="false" customHeight="true" outlineLevel="0" collapsed="false">
      <c r="A199" s="46" t="s">
        <v>103</v>
      </c>
      <c r="B199" s="21" t="s">
        <v>104</v>
      </c>
      <c r="C199" s="21" t="n">
        <v>2019</v>
      </c>
      <c r="D199" s="21" t="n">
        <v>2024</v>
      </c>
      <c r="E199" s="21" t="s">
        <v>36</v>
      </c>
      <c r="F199" s="21" t="s">
        <v>25</v>
      </c>
      <c r="G199" s="32" t="n">
        <f aca="false">H199+I199+J199+K199+L199+M199</f>
        <v>680938338.123</v>
      </c>
      <c r="H199" s="37" t="n">
        <f aca="false">H200+H204</f>
        <v>0</v>
      </c>
      <c r="I199" s="37" t="n">
        <f aca="false">I200</f>
        <v>0</v>
      </c>
      <c r="J199" s="37" t="n">
        <f aca="false">J201+J200</f>
        <v>168295913.123</v>
      </c>
      <c r="K199" s="38" t="n">
        <f aca="false">K201+K200</f>
        <v>171606835</v>
      </c>
      <c r="L199" s="37" t="n">
        <f aca="false">L201+L200</f>
        <v>170517795</v>
      </c>
      <c r="M199" s="37" t="n">
        <f aca="false">M201+M200</f>
        <v>170517795</v>
      </c>
      <c r="N199" s="42"/>
      <c r="O199" s="43"/>
      <c r="P199" s="43"/>
      <c r="Q199" s="43"/>
      <c r="R199" s="43"/>
      <c r="S199" s="43"/>
      <c r="T199" s="43"/>
      <c r="U199" s="44"/>
      <c r="V199" s="44"/>
    </row>
    <row r="200" customFormat="false" ht="36.75" hidden="false" customHeight="true" outlineLevel="0" collapsed="false">
      <c r="A200" s="46"/>
      <c r="B200" s="21"/>
      <c r="C200" s="21"/>
      <c r="D200" s="21"/>
      <c r="E200" s="21"/>
      <c r="F200" s="21" t="s">
        <v>28</v>
      </c>
      <c r="G200" s="32" t="n">
        <f aca="false">H200+I200+J200+K200+L200+M200</f>
        <v>680938338.123</v>
      </c>
      <c r="H200" s="37" t="n">
        <f aca="false">H201+H202+H203</f>
        <v>0</v>
      </c>
      <c r="I200" s="37" t="n">
        <f aca="false">I201+I202</f>
        <v>0</v>
      </c>
      <c r="J200" s="37" t="n">
        <f aca="false">J201+J202</f>
        <v>168295913.123</v>
      </c>
      <c r="K200" s="38" t="n">
        <f aca="false">K201+K202</f>
        <v>171606835</v>
      </c>
      <c r="L200" s="37" t="n">
        <f aca="false">L201+L202</f>
        <v>170517795</v>
      </c>
      <c r="M200" s="37" t="n">
        <f aca="false">M201+M202</f>
        <v>170517795</v>
      </c>
      <c r="N200" s="42"/>
      <c r="O200" s="43"/>
      <c r="P200" s="43"/>
      <c r="Q200" s="43"/>
      <c r="R200" s="43"/>
      <c r="S200" s="43"/>
      <c r="T200" s="43"/>
      <c r="U200" s="44"/>
      <c r="V200" s="44"/>
    </row>
    <row r="201" customFormat="false" ht="54.75" hidden="false" customHeight="true" outlineLevel="0" collapsed="false">
      <c r="A201" s="46"/>
      <c r="B201" s="21"/>
      <c r="C201" s="21"/>
      <c r="D201" s="21"/>
      <c r="E201" s="21"/>
      <c r="F201" s="21" t="s">
        <v>29</v>
      </c>
      <c r="G201" s="32" t="n">
        <f aca="false">H201+I201+J201+K201+L201+M201</f>
        <v>0</v>
      </c>
      <c r="H201" s="37" t="n">
        <v>0</v>
      </c>
      <c r="I201" s="37" t="n">
        <v>0</v>
      </c>
      <c r="J201" s="37" t="n">
        <v>0</v>
      </c>
      <c r="K201" s="38" t="n">
        <v>0</v>
      </c>
      <c r="L201" s="37" t="n">
        <v>0</v>
      </c>
      <c r="M201" s="37" t="n">
        <v>0</v>
      </c>
      <c r="N201" s="42"/>
      <c r="O201" s="43"/>
      <c r="P201" s="43"/>
      <c r="Q201" s="43"/>
      <c r="R201" s="43"/>
      <c r="S201" s="43"/>
      <c r="T201" s="43"/>
      <c r="U201" s="44"/>
      <c r="V201" s="44"/>
    </row>
    <row r="202" customFormat="false" ht="49.5" hidden="false" customHeight="true" outlineLevel="0" collapsed="false">
      <c r="A202" s="46"/>
      <c r="B202" s="21"/>
      <c r="C202" s="21"/>
      <c r="D202" s="21"/>
      <c r="E202" s="21"/>
      <c r="F202" s="21" t="s">
        <v>30</v>
      </c>
      <c r="G202" s="32" t="n">
        <f aca="false">H202+I202+J202+K202+L202+M202</f>
        <v>680938338.123</v>
      </c>
      <c r="H202" s="37" t="n">
        <v>0</v>
      </c>
      <c r="I202" s="37" t="n">
        <v>0</v>
      </c>
      <c r="J202" s="37" t="n">
        <v>168295913.123</v>
      </c>
      <c r="K202" s="38" t="n">
        <v>171606835</v>
      </c>
      <c r="L202" s="37" t="n">
        <v>170517795</v>
      </c>
      <c r="M202" s="37" t="n">
        <v>170517795</v>
      </c>
      <c r="N202" s="42"/>
      <c r="O202" s="43"/>
      <c r="P202" s="43"/>
      <c r="Q202" s="43"/>
      <c r="R202" s="43"/>
      <c r="S202" s="43"/>
      <c r="T202" s="43"/>
      <c r="U202" s="44"/>
      <c r="V202" s="44"/>
    </row>
    <row r="203" customFormat="false" ht="36.75" hidden="false" customHeight="true" outlineLevel="0" collapsed="false">
      <c r="A203" s="46"/>
      <c r="B203" s="21"/>
      <c r="C203" s="21"/>
      <c r="D203" s="21"/>
      <c r="E203" s="21"/>
      <c r="F203" s="21" t="s">
        <v>31</v>
      </c>
      <c r="G203" s="32" t="n">
        <f aca="false">H203+I203+J203+K203+L203+M203</f>
        <v>0</v>
      </c>
      <c r="H203" s="37" t="n">
        <v>0</v>
      </c>
      <c r="I203" s="37" t="n">
        <v>0</v>
      </c>
      <c r="J203" s="37" t="n">
        <v>0</v>
      </c>
      <c r="K203" s="38" t="n">
        <v>0</v>
      </c>
      <c r="L203" s="37" t="n">
        <v>0</v>
      </c>
      <c r="M203" s="37" t="n">
        <v>0</v>
      </c>
      <c r="N203" s="42"/>
      <c r="O203" s="43"/>
      <c r="P203" s="43"/>
      <c r="Q203" s="43"/>
      <c r="R203" s="43"/>
      <c r="S203" s="43"/>
      <c r="T203" s="43"/>
      <c r="U203" s="44"/>
      <c r="V203" s="44"/>
    </row>
    <row r="204" customFormat="false" ht="36.75" hidden="false" customHeight="true" outlineLevel="0" collapsed="false">
      <c r="A204" s="46"/>
      <c r="B204" s="21"/>
      <c r="C204" s="21"/>
      <c r="D204" s="21"/>
      <c r="E204" s="21"/>
      <c r="F204" s="21" t="s">
        <v>32</v>
      </c>
      <c r="G204" s="32" t="n">
        <f aca="false">H204+I204+J204+K204+L204+M204</f>
        <v>0</v>
      </c>
      <c r="H204" s="37" t="n">
        <v>0</v>
      </c>
      <c r="I204" s="37" t="n">
        <v>0</v>
      </c>
      <c r="J204" s="37" t="n">
        <v>0</v>
      </c>
      <c r="K204" s="38" t="n">
        <v>0</v>
      </c>
      <c r="L204" s="37" t="n">
        <v>0</v>
      </c>
      <c r="M204" s="37" t="n">
        <v>0</v>
      </c>
      <c r="N204" s="42"/>
      <c r="O204" s="43"/>
      <c r="P204" s="43"/>
      <c r="Q204" s="43"/>
      <c r="R204" s="43"/>
      <c r="S204" s="43"/>
      <c r="T204" s="43"/>
      <c r="U204" s="44"/>
      <c r="V204" s="44"/>
    </row>
    <row r="205" customFormat="false" ht="409.5" hidden="false" customHeight="true" outlineLevel="0" collapsed="false">
      <c r="A205" s="46"/>
      <c r="B205" s="21"/>
      <c r="C205" s="21"/>
      <c r="D205" s="21"/>
      <c r="E205" s="21"/>
      <c r="F205" s="21" t="s">
        <v>33</v>
      </c>
      <c r="G205" s="32" t="n">
        <f aca="false">H205+I205+J205+K205+L205+M205</f>
        <v>0</v>
      </c>
      <c r="H205" s="37" t="n">
        <v>0</v>
      </c>
      <c r="I205" s="37" t="n">
        <v>0</v>
      </c>
      <c r="J205" s="37" t="n">
        <v>0</v>
      </c>
      <c r="K205" s="38" t="n">
        <v>0</v>
      </c>
      <c r="L205" s="37" t="n">
        <v>0</v>
      </c>
      <c r="M205" s="37" t="n">
        <v>0</v>
      </c>
      <c r="N205" s="42"/>
      <c r="O205" s="43"/>
      <c r="P205" s="43"/>
      <c r="Q205" s="43"/>
      <c r="R205" s="43"/>
      <c r="S205" s="43"/>
      <c r="T205" s="43"/>
      <c r="U205" s="44"/>
      <c r="V205" s="44"/>
    </row>
    <row r="206" customFormat="false" ht="36.75" hidden="false" customHeight="true" outlineLevel="0" collapsed="false">
      <c r="A206" s="46" t="s">
        <v>105</v>
      </c>
      <c r="B206" s="21" t="s">
        <v>106</v>
      </c>
      <c r="C206" s="21" t="n">
        <v>2014</v>
      </c>
      <c r="D206" s="21" t="n">
        <v>2023</v>
      </c>
      <c r="E206" s="21" t="s">
        <v>36</v>
      </c>
      <c r="F206" s="21" t="s">
        <v>25</v>
      </c>
      <c r="G206" s="32" t="n">
        <f aca="false">H206+I206+J206+K206+L206+M206</f>
        <v>101010.1</v>
      </c>
      <c r="H206" s="37" t="n">
        <f aca="false">H207+H211</f>
        <v>0</v>
      </c>
      <c r="I206" s="37" t="n">
        <f aca="false">I207</f>
        <v>0</v>
      </c>
      <c r="J206" s="37" t="n">
        <f aca="false">J207</f>
        <v>101010.1</v>
      </c>
      <c r="K206" s="38" t="n">
        <f aca="false">K208+K207</f>
        <v>0</v>
      </c>
      <c r="L206" s="37" t="n">
        <f aca="false">L208+L207</f>
        <v>0</v>
      </c>
      <c r="M206" s="37" t="n">
        <f aca="false">M208+M207</f>
        <v>0</v>
      </c>
      <c r="N206" s="42"/>
      <c r="O206" s="43"/>
      <c r="P206" s="43"/>
      <c r="Q206" s="43"/>
      <c r="R206" s="43"/>
      <c r="S206" s="43"/>
      <c r="T206" s="43"/>
      <c r="U206" s="44"/>
      <c r="V206" s="44"/>
    </row>
    <row r="207" customFormat="false" ht="36.75" hidden="false" customHeight="true" outlineLevel="0" collapsed="false">
      <c r="A207" s="46"/>
      <c r="B207" s="21"/>
      <c r="C207" s="21"/>
      <c r="D207" s="21"/>
      <c r="E207" s="21"/>
      <c r="F207" s="21" t="s">
        <v>28</v>
      </c>
      <c r="G207" s="32" t="n">
        <f aca="false">H207+I207+J207+K207+L207+M207</f>
        <v>101010.1</v>
      </c>
      <c r="H207" s="37" t="n">
        <f aca="false">H208+H209+H210</f>
        <v>0</v>
      </c>
      <c r="I207" s="37" t="n">
        <f aca="false">I208+I209</f>
        <v>0</v>
      </c>
      <c r="J207" s="37" t="n">
        <f aca="false">J208+J209</f>
        <v>101010.1</v>
      </c>
      <c r="K207" s="38" t="n">
        <f aca="false">K208+K209</f>
        <v>0</v>
      </c>
      <c r="L207" s="37" t="n">
        <f aca="false">L208+L209</f>
        <v>0</v>
      </c>
      <c r="M207" s="37" t="n">
        <f aca="false">M208+M209</f>
        <v>0</v>
      </c>
      <c r="N207" s="42"/>
      <c r="O207" s="43"/>
      <c r="P207" s="43"/>
      <c r="Q207" s="43"/>
      <c r="R207" s="43"/>
      <c r="S207" s="43"/>
      <c r="T207" s="43"/>
      <c r="U207" s="44"/>
      <c r="V207" s="44"/>
    </row>
    <row r="208" customFormat="false" ht="54.75" hidden="false" customHeight="true" outlineLevel="0" collapsed="false">
      <c r="A208" s="46"/>
      <c r="B208" s="21"/>
      <c r="C208" s="21"/>
      <c r="D208" s="21"/>
      <c r="E208" s="21"/>
      <c r="F208" s="21" t="s">
        <v>29</v>
      </c>
      <c r="G208" s="32" t="n">
        <f aca="false">H208+I208+J208+K208+L208+M208</f>
        <v>1010.1</v>
      </c>
      <c r="H208" s="37" t="n">
        <v>0</v>
      </c>
      <c r="I208" s="37" t="n">
        <v>0</v>
      </c>
      <c r="J208" s="37" t="n">
        <v>1010.1</v>
      </c>
      <c r="K208" s="38" t="n">
        <v>0</v>
      </c>
      <c r="L208" s="37" t="n">
        <v>0</v>
      </c>
      <c r="M208" s="37" t="n">
        <v>0</v>
      </c>
      <c r="N208" s="42"/>
      <c r="O208" s="43"/>
      <c r="P208" s="43"/>
      <c r="Q208" s="43"/>
      <c r="R208" s="43"/>
      <c r="S208" s="43"/>
      <c r="T208" s="43"/>
      <c r="U208" s="44"/>
      <c r="V208" s="44"/>
    </row>
    <row r="209" customFormat="false" ht="49.5" hidden="false" customHeight="true" outlineLevel="0" collapsed="false">
      <c r="A209" s="46"/>
      <c r="B209" s="21"/>
      <c r="C209" s="21"/>
      <c r="D209" s="21"/>
      <c r="E209" s="21"/>
      <c r="F209" s="21" t="s">
        <v>30</v>
      </c>
      <c r="G209" s="32" t="n">
        <f aca="false">H209+I209+J209+K209+L209+M209</f>
        <v>100000</v>
      </c>
      <c r="H209" s="37" t="n">
        <v>0</v>
      </c>
      <c r="I209" s="37" t="n">
        <v>0</v>
      </c>
      <c r="J209" s="37" t="n">
        <v>100000</v>
      </c>
      <c r="K209" s="38" t="n">
        <v>0</v>
      </c>
      <c r="L209" s="37" t="n">
        <v>0</v>
      </c>
      <c r="M209" s="37" t="n">
        <v>0</v>
      </c>
      <c r="N209" s="42"/>
      <c r="O209" s="43"/>
      <c r="P209" s="43"/>
      <c r="Q209" s="43"/>
      <c r="R209" s="43"/>
      <c r="S209" s="43"/>
      <c r="T209" s="43"/>
      <c r="U209" s="44"/>
      <c r="V209" s="44"/>
    </row>
    <row r="210" customFormat="false" ht="36.75" hidden="false" customHeight="true" outlineLevel="0" collapsed="false">
      <c r="A210" s="46"/>
      <c r="B210" s="21"/>
      <c r="C210" s="21"/>
      <c r="D210" s="21"/>
      <c r="E210" s="21"/>
      <c r="F210" s="21" t="s">
        <v>31</v>
      </c>
      <c r="G210" s="32" t="n">
        <f aca="false">H210+I210+J210+K210+L210+M210</f>
        <v>0</v>
      </c>
      <c r="H210" s="37" t="n">
        <v>0</v>
      </c>
      <c r="I210" s="37" t="n">
        <v>0</v>
      </c>
      <c r="J210" s="37" t="n">
        <v>0</v>
      </c>
      <c r="K210" s="38" t="n">
        <v>0</v>
      </c>
      <c r="L210" s="37" t="n">
        <v>0</v>
      </c>
      <c r="M210" s="37" t="n">
        <v>0</v>
      </c>
      <c r="N210" s="42"/>
      <c r="O210" s="43"/>
      <c r="P210" s="43"/>
      <c r="Q210" s="43"/>
      <c r="R210" s="43"/>
      <c r="S210" s="43"/>
      <c r="T210" s="43"/>
      <c r="U210" s="44"/>
      <c r="V210" s="44"/>
    </row>
    <row r="211" customFormat="false" ht="36.75" hidden="false" customHeight="true" outlineLevel="0" collapsed="false">
      <c r="A211" s="46"/>
      <c r="B211" s="21"/>
      <c r="C211" s="21"/>
      <c r="D211" s="21"/>
      <c r="E211" s="21"/>
      <c r="F211" s="21" t="s">
        <v>32</v>
      </c>
      <c r="G211" s="32" t="n">
        <f aca="false">H211+I211+J211+K211+L211+M211</f>
        <v>0</v>
      </c>
      <c r="H211" s="37" t="n">
        <v>0</v>
      </c>
      <c r="I211" s="37" t="n">
        <v>0</v>
      </c>
      <c r="J211" s="37" t="n">
        <v>0</v>
      </c>
      <c r="K211" s="38" t="n">
        <v>0</v>
      </c>
      <c r="L211" s="37" t="n">
        <v>0</v>
      </c>
      <c r="M211" s="37" t="n">
        <v>0</v>
      </c>
      <c r="N211" s="42"/>
      <c r="O211" s="43"/>
      <c r="P211" s="43"/>
      <c r="Q211" s="43"/>
      <c r="R211" s="43"/>
      <c r="S211" s="43"/>
      <c r="T211" s="43"/>
      <c r="U211" s="44"/>
      <c r="V211" s="44"/>
    </row>
    <row r="212" customFormat="false" ht="33.75" hidden="false" customHeight="true" outlineLevel="0" collapsed="false">
      <c r="A212" s="46"/>
      <c r="B212" s="21"/>
      <c r="C212" s="21"/>
      <c r="D212" s="21"/>
      <c r="E212" s="21"/>
      <c r="F212" s="21" t="s">
        <v>33</v>
      </c>
      <c r="G212" s="32" t="n">
        <f aca="false">H212+I212+J212+K212+L212+M212</f>
        <v>0</v>
      </c>
      <c r="H212" s="37" t="n">
        <v>0</v>
      </c>
      <c r="I212" s="37" t="n">
        <v>0</v>
      </c>
      <c r="J212" s="37" t="n">
        <v>0</v>
      </c>
      <c r="K212" s="38" t="n">
        <v>0</v>
      </c>
      <c r="L212" s="37" t="n">
        <v>0</v>
      </c>
      <c r="M212" s="37" t="n">
        <v>0</v>
      </c>
      <c r="N212" s="42"/>
      <c r="O212" s="43"/>
      <c r="P212" s="43"/>
      <c r="Q212" s="43"/>
      <c r="R212" s="43"/>
      <c r="S212" s="43"/>
      <c r="T212" s="43"/>
      <c r="U212" s="44"/>
      <c r="V212" s="44"/>
    </row>
    <row r="213" customFormat="false" ht="33.75" hidden="false" customHeight="true" outlineLevel="0" collapsed="false">
      <c r="A213" s="46" t="s">
        <v>107</v>
      </c>
      <c r="B213" s="21" t="s">
        <v>108</v>
      </c>
      <c r="C213" s="21" t="n">
        <v>2014</v>
      </c>
      <c r="D213" s="21" t="n">
        <v>2023</v>
      </c>
      <c r="E213" s="21" t="s">
        <v>36</v>
      </c>
      <c r="F213" s="21" t="s">
        <v>25</v>
      </c>
      <c r="G213" s="32" t="n">
        <f aca="false">H213+I213+J213+K213+L213+M213</f>
        <v>1372588.38</v>
      </c>
      <c r="H213" s="37" t="n">
        <f aca="false">H214+H218</f>
        <v>0</v>
      </c>
      <c r="I213" s="37" t="n">
        <f aca="false">I214</f>
        <v>0</v>
      </c>
      <c r="J213" s="37" t="n">
        <f aca="false">J214</f>
        <v>0</v>
      </c>
      <c r="K213" s="38" t="n">
        <f aca="false">K214</f>
        <v>1372588.38</v>
      </c>
      <c r="L213" s="37" t="n">
        <f aca="false">L215+L214</f>
        <v>0</v>
      </c>
      <c r="M213" s="37" t="n">
        <f aca="false">M215+M214</f>
        <v>0</v>
      </c>
      <c r="N213" s="42"/>
      <c r="O213" s="43"/>
      <c r="P213" s="43"/>
      <c r="Q213" s="43"/>
      <c r="R213" s="43"/>
      <c r="S213" s="43"/>
      <c r="T213" s="43"/>
      <c r="U213" s="44"/>
      <c r="V213" s="44"/>
    </row>
    <row r="214" customFormat="false" ht="33.75" hidden="false" customHeight="true" outlineLevel="0" collapsed="false">
      <c r="A214" s="46"/>
      <c r="B214" s="21"/>
      <c r="C214" s="21"/>
      <c r="D214" s="21"/>
      <c r="E214" s="21"/>
      <c r="F214" s="21" t="s">
        <v>28</v>
      </c>
      <c r="G214" s="32" t="n">
        <f aca="false">H214+I214+J214+K214+L214+M214</f>
        <v>1372588.38</v>
      </c>
      <c r="H214" s="37" t="n">
        <f aca="false">H215+H216+H217</f>
        <v>0</v>
      </c>
      <c r="I214" s="37" t="n">
        <f aca="false">I215+I216</f>
        <v>0</v>
      </c>
      <c r="J214" s="37" t="n">
        <f aca="false">J215+J216</f>
        <v>0</v>
      </c>
      <c r="K214" s="38" t="n">
        <f aca="false">K215+K216</f>
        <v>1372588.38</v>
      </c>
      <c r="L214" s="37" t="n">
        <f aca="false">L215+L216</f>
        <v>0</v>
      </c>
      <c r="M214" s="37" t="n">
        <f aca="false">M215+M216</f>
        <v>0</v>
      </c>
      <c r="N214" s="42"/>
      <c r="O214" s="43"/>
      <c r="P214" s="43"/>
      <c r="Q214" s="43"/>
      <c r="R214" s="43"/>
      <c r="S214" s="43"/>
      <c r="T214" s="43"/>
      <c r="U214" s="44"/>
      <c r="V214" s="44"/>
    </row>
    <row r="215" customFormat="false" ht="33.75" hidden="false" customHeight="true" outlineLevel="0" collapsed="false">
      <c r="A215" s="46"/>
      <c r="B215" s="21"/>
      <c r="C215" s="21"/>
      <c r="D215" s="21"/>
      <c r="E215" s="21"/>
      <c r="F215" s="21" t="s">
        <v>29</v>
      </c>
      <c r="G215" s="32" t="n">
        <f aca="false">H215+I215+J215+K215+L215+M215</f>
        <v>1372588.38</v>
      </c>
      <c r="H215" s="37" t="n">
        <v>0</v>
      </c>
      <c r="I215" s="37" t="n">
        <v>0</v>
      </c>
      <c r="J215" s="37" t="n">
        <v>0</v>
      </c>
      <c r="K215" s="38" t="n">
        <v>1372588.38</v>
      </c>
      <c r="L215" s="37" t="n">
        <v>0</v>
      </c>
      <c r="M215" s="37" t="n">
        <v>0</v>
      </c>
      <c r="N215" s="42"/>
      <c r="O215" s="43"/>
      <c r="P215" s="43"/>
      <c r="Q215" s="43"/>
      <c r="R215" s="43"/>
      <c r="S215" s="43"/>
      <c r="T215" s="43"/>
      <c r="U215" s="44"/>
      <c r="V215" s="44"/>
    </row>
    <row r="216" customFormat="false" ht="33.75" hidden="false" customHeight="true" outlineLevel="0" collapsed="false">
      <c r="A216" s="46"/>
      <c r="B216" s="21"/>
      <c r="C216" s="21"/>
      <c r="D216" s="21"/>
      <c r="E216" s="21"/>
      <c r="F216" s="21" t="s">
        <v>30</v>
      </c>
      <c r="G216" s="32" t="n">
        <f aca="false">H216+I216+J216+K216+L216+M216</f>
        <v>0</v>
      </c>
      <c r="H216" s="37" t="n">
        <v>0</v>
      </c>
      <c r="I216" s="37" t="n">
        <v>0</v>
      </c>
      <c r="J216" s="37" t="n">
        <v>0</v>
      </c>
      <c r="K216" s="38" t="n">
        <v>0</v>
      </c>
      <c r="L216" s="37" t="n">
        <v>0</v>
      </c>
      <c r="M216" s="37" t="n">
        <v>0</v>
      </c>
      <c r="N216" s="42"/>
      <c r="O216" s="43"/>
      <c r="P216" s="43"/>
      <c r="Q216" s="43"/>
      <c r="R216" s="43"/>
      <c r="S216" s="43"/>
      <c r="T216" s="43"/>
      <c r="U216" s="44"/>
      <c r="V216" s="44"/>
    </row>
    <row r="217" customFormat="false" ht="33.75" hidden="false" customHeight="true" outlineLevel="0" collapsed="false">
      <c r="A217" s="46"/>
      <c r="B217" s="21"/>
      <c r="C217" s="21"/>
      <c r="D217" s="21"/>
      <c r="E217" s="21"/>
      <c r="F217" s="21" t="s">
        <v>31</v>
      </c>
      <c r="G217" s="32" t="n">
        <f aca="false">H217+I217+J217+K217+L217+M217</f>
        <v>0</v>
      </c>
      <c r="H217" s="37" t="n">
        <v>0</v>
      </c>
      <c r="I217" s="37" t="n">
        <v>0</v>
      </c>
      <c r="J217" s="37" t="n">
        <v>0</v>
      </c>
      <c r="K217" s="38" t="n">
        <v>0</v>
      </c>
      <c r="L217" s="37" t="n">
        <v>0</v>
      </c>
      <c r="M217" s="37" t="n">
        <v>0</v>
      </c>
      <c r="N217" s="42"/>
      <c r="O217" s="43"/>
      <c r="P217" s="43"/>
      <c r="Q217" s="43"/>
      <c r="R217" s="43"/>
      <c r="S217" s="43"/>
      <c r="T217" s="43"/>
      <c r="U217" s="44"/>
      <c r="V217" s="44"/>
    </row>
    <row r="218" customFormat="false" ht="33.75" hidden="false" customHeight="true" outlineLevel="0" collapsed="false">
      <c r="A218" s="46"/>
      <c r="B218" s="21"/>
      <c r="C218" s="21"/>
      <c r="D218" s="21"/>
      <c r="E218" s="21"/>
      <c r="F218" s="21" t="s">
        <v>32</v>
      </c>
      <c r="G218" s="32" t="n">
        <f aca="false">H218+I218+J218+K218+L218+M218</f>
        <v>0</v>
      </c>
      <c r="H218" s="37" t="n">
        <v>0</v>
      </c>
      <c r="I218" s="37" t="n">
        <v>0</v>
      </c>
      <c r="J218" s="37" t="n">
        <v>0</v>
      </c>
      <c r="K218" s="38" t="n">
        <v>0</v>
      </c>
      <c r="L218" s="37" t="n">
        <v>0</v>
      </c>
      <c r="M218" s="37" t="n">
        <v>0</v>
      </c>
      <c r="N218" s="42"/>
      <c r="O218" s="43"/>
      <c r="P218" s="43"/>
      <c r="Q218" s="43"/>
      <c r="R218" s="43"/>
      <c r="S218" s="43"/>
      <c r="T218" s="43"/>
      <c r="U218" s="44"/>
      <c r="V218" s="44"/>
    </row>
    <row r="219" customFormat="false" ht="33.75" hidden="false" customHeight="true" outlineLevel="0" collapsed="false">
      <c r="A219" s="46"/>
      <c r="B219" s="21"/>
      <c r="C219" s="21"/>
      <c r="D219" s="21"/>
      <c r="E219" s="21"/>
      <c r="F219" s="21" t="s">
        <v>33</v>
      </c>
      <c r="G219" s="32" t="n">
        <f aca="false">H219+I219+J219+K219+L219+M219</f>
        <v>0</v>
      </c>
      <c r="H219" s="37" t="n">
        <v>0</v>
      </c>
      <c r="I219" s="37" t="n">
        <v>0</v>
      </c>
      <c r="J219" s="37" t="n">
        <v>0</v>
      </c>
      <c r="K219" s="38" t="n">
        <v>0</v>
      </c>
      <c r="L219" s="37" t="n">
        <v>0</v>
      </c>
      <c r="M219" s="37" t="n">
        <v>0</v>
      </c>
      <c r="N219" s="42"/>
      <c r="O219" s="43"/>
      <c r="P219" s="43"/>
      <c r="Q219" s="43"/>
      <c r="R219" s="43"/>
      <c r="S219" s="43"/>
      <c r="T219" s="43"/>
      <c r="U219" s="44"/>
      <c r="V219" s="44"/>
    </row>
    <row r="220" customFormat="false" ht="33.75" hidden="false" customHeight="true" outlineLevel="0" collapsed="false">
      <c r="A220" s="46" t="s">
        <v>109</v>
      </c>
      <c r="B220" s="21" t="s">
        <v>110</v>
      </c>
      <c r="C220" s="21" t="n">
        <v>2014</v>
      </c>
      <c r="D220" s="21" t="n">
        <v>2023</v>
      </c>
      <c r="E220" s="21" t="s">
        <v>36</v>
      </c>
      <c r="F220" s="21" t="s">
        <v>25</v>
      </c>
      <c r="G220" s="32" t="n">
        <f aca="false">H220+I220+J220+K220+L220+M220</f>
        <v>1616161.62</v>
      </c>
      <c r="H220" s="37" t="n">
        <f aca="false">H221+H225</f>
        <v>0</v>
      </c>
      <c r="I220" s="37" t="n">
        <f aca="false">I221</f>
        <v>0</v>
      </c>
      <c r="J220" s="37" t="n">
        <f aca="false">J221</f>
        <v>0</v>
      </c>
      <c r="K220" s="38" t="n">
        <f aca="false">K221</f>
        <v>1616161.62</v>
      </c>
      <c r="L220" s="37" t="n">
        <f aca="false">L222+L221</f>
        <v>0</v>
      </c>
      <c r="M220" s="37" t="n">
        <f aca="false">M222+M221</f>
        <v>0</v>
      </c>
      <c r="N220" s="42"/>
      <c r="O220" s="43"/>
      <c r="P220" s="43"/>
      <c r="Q220" s="43"/>
      <c r="R220" s="43"/>
      <c r="S220" s="43"/>
      <c r="T220" s="43"/>
      <c r="U220" s="44"/>
      <c r="V220" s="44"/>
    </row>
    <row r="221" customFormat="false" ht="33.75" hidden="false" customHeight="true" outlineLevel="0" collapsed="false">
      <c r="A221" s="46"/>
      <c r="B221" s="21"/>
      <c r="C221" s="21"/>
      <c r="D221" s="21"/>
      <c r="E221" s="21"/>
      <c r="F221" s="21" t="s">
        <v>28</v>
      </c>
      <c r="G221" s="32" t="n">
        <f aca="false">H221+I221+J221+K221+L221+M221</f>
        <v>1616161.62</v>
      </c>
      <c r="H221" s="37" t="n">
        <f aca="false">H222+H223+H224</f>
        <v>0</v>
      </c>
      <c r="I221" s="37" t="n">
        <f aca="false">I222+I223</f>
        <v>0</v>
      </c>
      <c r="J221" s="37" t="n">
        <f aca="false">J222+J223</f>
        <v>0</v>
      </c>
      <c r="K221" s="38" t="n">
        <f aca="false">K222+K223</f>
        <v>1616161.62</v>
      </c>
      <c r="L221" s="37" t="n">
        <f aca="false">L222+L223</f>
        <v>0</v>
      </c>
      <c r="M221" s="37" t="n">
        <f aca="false">M222+M223</f>
        <v>0</v>
      </c>
      <c r="N221" s="42"/>
      <c r="O221" s="43"/>
      <c r="P221" s="43"/>
      <c r="Q221" s="43"/>
      <c r="R221" s="43"/>
      <c r="S221" s="43"/>
      <c r="T221" s="43"/>
      <c r="U221" s="44"/>
      <c r="V221" s="44"/>
    </row>
    <row r="222" customFormat="false" ht="33.75" hidden="false" customHeight="true" outlineLevel="0" collapsed="false">
      <c r="A222" s="46"/>
      <c r="B222" s="21"/>
      <c r="C222" s="21"/>
      <c r="D222" s="21"/>
      <c r="E222" s="21"/>
      <c r="F222" s="21" t="s">
        <v>29</v>
      </c>
      <c r="G222" s="32" t="n">
        <f aca="false">H222+I222+J222+K222+L222+M222</f>
        <v>16161.62</v>
      </c>
      <c r="H222" s="37" t="n">
        <v>0</v>
      </c>
      <c r="I222" s="37" t="n">
        <v>0</v>
      </c>
      <c r="J222" s="37" t="n">
        <v>0</v>
      </c>
      <c r="K222" s="38" t="n">
        <v>16161.62</v>
      </c>
      <c r="L222" s="37" t="n">
        <v>0</v>
      </c>
      <c r="M222" s="37" t="n">
        <v>0</v>
      </c>
      <c r="N222" s="42"/>
      <c r="O222" s="43"/>
      <c r="P222" s="43"/>
      <c r="Q222" s="43"/>
      <c r="R222" s="43"/>
      <c r="S222" s="43"/>
      <c r="T222" s="43"/>
      <c r="U222" s="44"/>
      <c r="V222" s="44"/>
    </row>
    <row r="223" customFormat="false" ht="33.75" hidden="false" customHeight="true" outlineLevel="0" collapsed="false">
      <c r="A223" s="46"/>
      <c r="B223" s="21"/>
      <c r="C223" s="21"/>
      <c r="D223" s="21"/>
      <c r="E223" s="21"/>
      <c r="F223" s="21" t="s">
        <v>30</v>
      </c>
      <c r="G223" s="32" t="n">
        <f aca="false">H223+I223+J223+K223+L223+M223</f>
        <v>1600000</v>
      </c>
      <c r="H223" s="37" t="n">
        <v>0</v>
      </c>
      <c r="I223" s="37" t="n">
        <v>0</v>
      </c>
      <c r="J223" s="37" t="n">
        <v>0</v>
      </c>
      <c r="K223" s="38" t="n">
        <v>1600000</v>
      </c>
      <c r="L223" s="37" t="n">
        <v>0</v>
      </c>
      <c r="M223" s="37" t="n">
        <v>0</v>
      </c>
      <c r="N223" s="42"/>
      <c r="O223" s="43"/>
      <c r="P223" s="43"/>
      <c r="Q223" s="43"/>
      <c r="R223" s="43"/>
      <c r="S223" s="43"/>
      <c r="T223" s="43"/>
      <c r="U223" s="44"/>
      <c r="V223" s="44"/>
    </row>
    <row r="224" customFormat="false" ht="33.75" hidden="false" customHeight="true" outlineLevel="0" collapsed="false">
      <c r="A224" s="46"/>
      <c r="B224" s="21"/>
      <c r="C224" s="21"/>
      <c r="D224" s="21"/>
      <c r="E224" s="21"/>
      <c r="F224" s="21" t="s">
        <v>31</v>
      </c>
      <c r="G224" s="32" t="n">
        <f aca="false">H224+I224+J224+K224+L224+M224</f>
        <v>0</v>
      </c>
      <c r="H224" s="37" t="n">
        <v>0</v>
      </c>
      <c r="I224" s="37" t="n">
        <v>0</v>
      </c>
      <c r="J224" s="37" t="n">
        <v>0</v>
      </c>
      <c r="K224" s="38" t="n">
        <v>0</v>
      </c>
      <c r="L224" s="37" t="n">
        <v>0</v>
      </c>
      <c r="M224" s="37" t="n">
        <v>0</v>
      </c>
      <c r="N224" s="42"/>
      <c r="O224" s="43"/>
      <c r="P224" s="43"/>
      <c r="Q224" s="43"/>
      <c r="R224" s="43"/>
      <c r="S224" s="43"/>
      <c r="T224" s="43"/>
      <c r="U224" s="44"/>
      <c r="V224" s="44"/>
    </row>
    <row r="225" customFormat="false" ht="33.75" hidden="false" customHeight="true" outlineLevel="0" collapsed="false">
      <c r="A225" s="46"/>
      <c r="B225" s="21"/>
      <c r="C225" s="21"/>
      <c r="D225" s="21"/>
      <c r="E225" s="21"/>
      <c r="F225" s="21" t="s">
        <v>32</v>
      </c>
      <c r="G225" s="32" t="n">
        <f aca="false">H225+I225+J225+K225+L225+M225</f>
        <v>0</v>
      </c>
      <c r="H225" s="37" t="n">
        <v>0</v>
      </c>
      <c r="I225" s="37" t="n">
        <v>0</v>
      </c>
      <c r="J225" s="37" t="n">
        <v>0</v>
      </c>
      <c r="K225" s="38" t="n">
        <v>0</v>
      </c>
      <c r="L225" s="37" t="n">
        <v>0</v>
      </c>
      <c r="M225" s="37" t="n">
        <v>0</v>
      </c>
      <c r="N225" s="42"/>
      <c r="O225" s="43"/>
      <c r="P225" s="43"/>
      <c r="Q225" s="43"/>
      <c r="R225" s="43"/>
      <c r="S225" s="43"/>
      <c r="T225" s="43"/>
      <c r="U225" s="44"/>
      <c r="V225" s="44"/>
    </row>
    <row r="226" customFormat="false" ht="60.75" hidden="false" customHeight="true" outlineLevel="0" collapsed="false">
      <c r="A226" s="46"/>
      <c r="B226" s="21"/>
      <c r="C226" s="21"/>
      <c r="D226" s="21"/>
      <c r="E226" s="21"/>
      <c r="F226" s="21" t="s">
        <v>33</v>
      </c>
      <c r="G226" s="32" t="n">
        <f aca="false">H226+I226+J226+K226+L226+M226</f>
        <v>0</v>
      </c>
      <c r="H226" s="37" t="n">
        <v>0</v>
      </c>
      <c r="I226" s="37" t="n">
        <v>0</v>
      </c>
      <c r="J226" s="37" t="n">
        <v>0</v>
      </c>
      <c r="K226" s="38" t="n">
        <v>0</v>
      </c>
      <c r="L226" s="37" t="n">
        <v>0</v>
      </c>
      <c r="M226" s="37" t="n">
        <v>0</v>
      </c>
      <c r="N226" s="42"/>
      <c r="O226" s="43"/>
      <c r="P226" s="43"/>
      <c r="Q226" s="43"/>
      <c r="R226" s="43"/>
      <c r="S226" s="43"/>
      <c r="T226" s="43"/>
      <c r="U226" s="44"/>
      <c r="V226" s="44"/>
    </row>
    <row r="227" s="57" customFormat="true" ht="25.5" hidden="false" customHeight="true" outlineLevel="0" collapsed="false">
      <c r="A227" s="55" t="s">
        <v>111</v>
      </c>
      <c r="B227" s="55"/>
      <c r="C227" s="55"/>
      <c r="D227" s="55"/>
      <c r="E227" s="55"/>
      <c r="F227" s="55"/>
      <c r="G227" s="55"/>
      <c r="H227" s="55"/>
      <c r="I227" s="55"/>
      <c r="J227" s="55"/>
      <c r="K227" s="55"/>
      <c r="L227" s="55"/>
      <c r="M227" s="55"/>
      <c r="N227" s="55"/>
      <c r="O227" s="55"/>
      <c r="P227" s="55"/>
      <c r="Q227" s="55"/>
      <c r="R227" s="55"/>
      <c r="S227" s="56"/>
      <c r="T227" s="56"/>
      <c r="U227" s="56"/>
      <c r="V227" s="56"/>
    </row>
    <row r="228" customFormat="false" ht="16.15" hidden="false" customHeight="true" outlineLevel="0" collapsed="false">
      <c r="A228" s="46" t="s">
        <v>112</v>
      </c>
      <c r="B228" s="58" t="s">
        <v>113</v>
      </c>
      <c r="C228" s="21" t="n">
        <v>2019</v>
      </c>
      <c r="D228" s="21" t="n">
        <v>2024</v>
      </c>
      <c r="E228" s="21" t="s">
        <v>36</v>
      </c>
      <c r="F228" s="21" t="s">
        <v>25</v>
      </c>
      <c r="G228" s="32" t="n">
        <f aca="false">H228+I228+J228+K228+L228+M228</f>
        <v>40288063</v>
      </c>
      <c r="H228" s="37" t="n">
        <f aca="false">H229+H233+H234</f>
        <v>7659413</v>
      </c>
      <c r="I228" s="37" t="n">
        <f aca="false">I229+I233+I234</f>
        <v>6710933</v>
      </c>
      <c r="J228" s="37" t="n">
        <f aca="false">J229+J233+J234</f>
        <v>6447606</v>
      </c>
      <c r="K228" s="38" t="n">
        <f aca="false">K229+K233+K234</f>
        <v>6874017</v>
      </c>
      <c r="L228" s="37" t="n">
        <f aca="false">L229+L233+L234</f>
        <v>6298047</v>
      </c>
      <c r="M228" s="37" t="n">
        <f aca="false">M229+M233+M234</f>
        <v>6298047</v>
      </c>
      <c r="N228" s="42" t="s">
        <v>27</v>
      </c>
      <c r="O228" s="42" t="s">
        <v>27</v>
      </c>
      <c r="P228" s="42" t="s">
        <v>27</v>
      </c>
      <c r="Q228" s="42" t="s">
        <v>27</v>
      </c>
      <c r="R228" s="42" t="s">
        <v>27</v>
      </c>
      <c r="S228" s="42" t="s">
        <v>27</v>
      </c>
      <c r="T228" s="42" t="s">
        <v>114</v>
      </c>
      <c r="U228" s="59" t="s">
        <v>114</v>
      </c>
      <c r="V228" s="59" t="s">
        <v>114</v>
      </c>
    </row>
    <row r="229" customFormat="false" ht="45" hidden="false" customHeight="false" outlineLevel="0" collapsed="false">
      <c r="A229" s="46"/>
      <c r="B229" s="58"/>
      <c r="C229" s="21"/>
      <c r="D229" s="21"/>
      <c r="E229" s="21"/>
      <c r="F229" s="21" t="s">
        <v>28</v>
      </c>
      <c r="G229" s="32" t="n">
        <f aca="false">H229+I229+J229+K229+L229+M229</f>
        <v>40288063</v>
      </c>
      <c r="H229" s="37" t="n">
        <f aca="false">H230+H231+H232</f>
        <v>7659413</v>
      </c>
      <c r="I229" s="37" t="n">
        <f aca="false">I230+I231+I232</f>
        <v>6710933</v>
      </c>
      <c r="J229" s="37" t="n">
        <f aca="false">J230+J231+J232</f>
        <v>6447606</v>
      </c>
      <c r="K229" s="38" t="n">
        <f aca="false">K230+K231+K232</f>
        <v>6874017</v>
      </c>
      <c r="L229" s="37" t="n">
        <f aca="false">L230+L231+L232</f>
        <v>6298047</v>
      </c>
      <c r="M229" s="37" t="n">
        <f aca="false">M230+M231+M232</f>
        <v>6298047</v>
      </c>
      <c r="N229" s="42"/>
      <c r="O229" s="42"/>
      <c r="P229" s="42"/>
      <c r="Q229" s="42"/>
      <c r="R229" s="42"/>
      <c r="S229" s="42"/>
      <c r="T229" s="42"/>
      <c r="U229" s="59"/>
      <c r="V229" s="59"/>
    </row>
    <row r="230" customFormat="false" ht="49.15" hidden="false" customHeight="true" outlineLevel="0" collapsed="false">
      <c r="A230" s="46"/>
      <c r="B230" s="58"/>
      <c r="C230" s="21"/>
      <c r="D230" s="21"/>
      <c r="E230" s="21"/>
      <c r="F230" s="21" t="s">
        <v>29</v>
      </c>
      <c r="G230" s="32" t="n">
        <f aca="false">H230+I230+J230+K230+L230+M230</f>
        <v>0</v>
      </c>
      <c r="H230" s="37" t="n">
        <f aca="false">H238+H246+H254+H262</f>
        <v>0</v>
      </c>
      <c r="I230" s="37" t="n">
        <f aca="false">I238+I246+I254+I262</f>
        <v>0</v>
      </c>
      <c r="J230" s="37" t="n">
        <f aca="false">J238+J246+J254+J262</f>
        <v>0</v>
      </c>
      <c r="K230" s="38" t="n">
        <f aca="false">K238+K246+K254+K262</f>
        <v>0</v>
      </c>
      <c r="L230" s="37" t="n">
        <f aca="false">L238+L246+L254+L262</f>
        <v>0</v>
      </c>
      <c r="M230" s="37" t="n">
        <f aca="false">M238+M246+M254+M262</f>
        <v>0</v>
      </c>
      <c r="N230" s="42"/>
      <c r="O230" s="42"/>
      <c r="P230" s="42"/>
      <c r="Q230" s="42"/>
      <c r="R230" s="42"/>
      <c r="S230" s="42"/>
      <c r="T230" s="42"/>
      <c r="U230" s="59"/>
      <c r="V230" s="59"/>
    </row>
    <row r="231" customFormat="false" ht="60" hidden="false" customHeight="false" outlineLevel="0" collapsed="false">
      <c r="A231" s="46"/>
      <c r="B231" s="58"/>
      <c r="C231" s="21"/>
      <c r="D231" s="21"/>
      <c r="E231" s="21"/>
      <c r="F231" s="21" t="s">
        <v>30</v>
      </c>
      <c r="G231" s="32" t="n">
        <f aca="false">H231+I231+J231+K231+L231+M231</f>
        <v>40288063</v>
      </c>
      <c r="H231" s="37" t="n">
        <f aca="false">H239+H247+H255+H263</f>
        <v>7659413</v>
      </c>
      <c r="I231" s="37" t="n">
        <f aca="false">I239+I247+I255+I263</f>
        <v>6710933</v>
      </c>
      <c r="J231" s="37" t="n">
        <f aca="false">J239+J247+J255+J263</f>
        <v>6447606</v>
      </c>
      <c r="K231" s="38" t="n">
        <f aca="false">K239+K247+K255+K263</f>
        <v>6874017</v>
      </c>
      <c r="L231" s="37" t="n">
        <f aca="false">L239+L247+L255+L263</f>
        <v>6298047</v>
      </c>
      <c r="M231" s="37" t="n">
        <f aca="false">M239+M247+M255+M263</f>
        <v>6298047</v>
      </c>
      <c r="N231" s="42"/>
      <c r="O231" s="42"/>
      <c r="P231" s="42"/>
      <c r="Q231" s="42"/>
      <c r="R231" s="42"/>
      <c r="S231" s="42"/>
      <c r="T231" s="42"/>
      <c r="U231" s="59"/>
      <c r="V231" s="59"/>
    </row>
    <row r="232" customFormat="false" ht="49.15" hidden="false" customHeight="true" outlineLevel="0" collapsed="false">
      <c r="A232" s="46"/>
      <c r="B232" s="58"/>
      <c r="C232" s="21"/>
      <c r="D232" s="21"/>
      <c r="E232" s="21"/>
      <c r="F232" s="21" t="s">
        <v>31</v>
      </c>
      <c r="G232" s="32" t="n">
        <f aca="false">H232+I232+J232+K232+L232+M232</f>
        <v>0</v>
      </c>
      <c r="H232" s="37" t="n">
        <f aca="false">H240+H248+H256+H264</f>
        <v>0</v>
      </c>
      <c r="I232" s="37" t="n">
        <f aca="false">I240+I248+I256+I264</f>
        <v>0</v>
      </c>
      <c r="J232" s="37" t="n">
        <f aca="false">J240+J248+J256+J264</f>
        <v>0</v>
      </c>
      <c r="K232" s="38" t="n">
        <f aca="false">K240+K248+K256+K264</f>
        <v>0</v>
      </c>
      <c r="L232" s="37" t="n">
        <f aca="false">L240+L248+L256+L264</f>
        <v>0</v>
      </c>
      <c r="M232" s="37" t="n">
        <f aca="false">M240+M248+M256+M264</f>
        <v>0</v>
      </c>
      <c r="N232" s="42"/>
      <c r="O232" s="42"/>
      <c r="P232" s="42"/>
      <c r="Q232" s="42"/>
      <c r="R232" s="42"/>
      <c r="S232" s="42"/>
      <c r="T232" s="42"/>
      <c r="U232" s="59"/>
      <c r="V232" s="59"/>
    </row>
    <row r="233" customFormat="false" ht="45" hidden="false" customHeight="false" outlineLevel="0" collapsed="false">
      <c r="A233" s="46"/>
      <c r="B233" s="58"/>
      <c r="C233" s="21"/>
      <c r="D233" s="21"/>
      <c r="E233" s="21"/>
      <c r="F233" s="21" t="s">
        <v>32</v>
      </c>
      <c r="G233" s="32" t="n">
        <f aca="false">H233+I233+J233+K233+L233+M233</f>
        <v>0</v>
      </c>
      <c r="H233" s="37" t="n">
        <f aca="false">H241+H249+H257</f>
        <v>0</v>
      </c>
      <c r="I233" s="37" t="n">
        <f aca="false">I241+I249+I257</f>
        <v>0</v>
      </c>
      <c r="J233" s="37" t="n">
        <f aca="false">J241+J249+J257</f>
        <v>0</v>
      </c>
      <c r="K233" s="38" t="n">
        <f aca="false">K241+K249+K257</f>
        <v>0</v>
      </c>
      <c r="L233" s="37" t="n">
        <f aca="false">L241+L249+L257</f>
        <v>0</v>
      </c>
      <c r="M233" s="37" t="n">
        <f aca="false">M241+M249+M257</f>
        <v>0</v>
      </c>
      <c r="N233" s="42"/>
      <c r="O233" s="42"/>
      <c r="P233" s="42"/>
      <c r="Q233" s="42"/>
      <c r="R233" s="42"/>
      <c r="S233" s="42"/>
      <c r="T233" s="42"/>
      <c r="U233" s="59"/>
      <c r="V233" s="59"/>
    </row>
    <row r="234" customFormat="false" ht="45" hidden="false" customHeight="false" outlineLevel="0" collapsed="false">
      <c r="A234" s="46"/>
      <c r="B234" s="58"/>
      <c r="C234" s="21"/>
      <c r="D234" s="21"/>
      <c r="E234" s="21"/>
      <c r="F234" s="21" t="s">
        <v>33</v>
      </c>
      <c r="G234" s="32" t="n">
        <f aca="false">H234+I234+J234+K234+L234+M234</f>
        <v>0</v>
      </c>
      <c r="H234" s="37" t="n">
        <f aca="false">H242+H250+H258</f>
        <v>0</v>
      </c>
      <c r="I234" s="37" t="n">
        <f aca="false">I242+I250+I258</f>
        <v>0</v>
      </c>
      <c r="J234" s="37" t="n">
        <f aca="false">J242+J250+J258</f>
        <v>0</v>
      </c>
      <c r="K234" s="38" t="n">
        <f aca="false">K242+K250+K258</f>
        <v>0</v>
      </c>
      <c r="L234" s="37" t="n">
        <f aca="false">L242+L250+L258</f>
        <v>0</v>
      </c>
      <c r="M234" s="37" t="n">
        <f aca="false">M242+M250+M258</f>
        <v>0</v>
      </c>
      <c r="N234" s="42"/>
      <c r="O234" s="42"/>
      <c r="P234" s="42"/>
      <c r="Q234" s="42"/>
      <c r="R234" s="42"/>
      <c r="S234" s="42"/>
      <c r="T234" s="42"/>
      <c r="U234" s="59"/>
      <c r="V234" s="59"/>
    </row>
    <row r="235" customFormat="false" ht="15" hidden="false" customHeight="false" outlineLevel="0" collapsed="false">
      <c r="A235" s="46"/>
      <c r="B235" s="58"/>
      <c r="C235" s="21"/>
      <c r="D235" s="21"/>
      <c r="E235" s="21"/>
      <c r="F235" s="21"/>
      <c r="G235" s="37"/>
      <c r="H235" s="37"/>
      <c r="I235" s="37"/>
      <c r="J235" s="37"/>
      <c r="K235" s="38"/>
      <c r="L235" s="37"/>
      <c r="M235" s="37"/>
      <c r="N235" s="42"/>
      <c r="O235" s="42"/>
      <c r="P235" s="42"/>
      <c r="Q235" s="42"/>
      <c r="R235" s="42"/>
      <c r="S235" s="42"/>
      <c r="T235" s="42"/>
      <c r="U235" s="59"/>
      <c r="V235" s="59"/>
    </row>
    <row r="236" customFormat="false" ht="16.15" hidden="false" customHeight="true" outlineLevel="0" collapsed="false">
      <c r="A236" s="46" t="s">
        <v>115</v>
      </c>
      <c r="B236" s="21" t="s">
        <v>116</v>
      </c>
      <c r="C236" s="21" t="n">
        <v>2019</v>
      </c>
      <c r="D236" s="21" t="n">
        <v>2024</v>
      </c>
      <c r="E236" s="21" t="s">
        <v>36</v>
      </c>
      <c r="F236" s="21" t="s">
        <v>25</v>
      </c>
      <c r="G236" s="32" t="n">
        <f aca="false">H236+I236+J236+K236+L236+M236</f>
        <v>5186200</v>
      </c>
      <c r="H236" s="40" t="n">
        <f aca="false">H237+H241+H242</f>
        <v>815048</v>
      </c>
      <c r="I236" s="40" t="n">
        <f aca="false">I237+I241+I242</f>
        <v>815048</v>
      </c>
      <c r="J236" s="40" t="n">
        <f aca="false">J237+J241+J242</f>
        <v>885255</v>
      </c>
      <c r="K236" s="41" t="n">
        <f aca="false">K237+K241+K242</f>
        <v>919541</v>
      </c>
      <c r="L236" s="40" t="n">
        <f aca="false">L237+L241+L242</f>
        <v>875654</v>
      </c>
      <c r="M236" s="40" t="n">
        <f aca="false">M237+M241+M242</f>
        <v>875654</v>
      </c>
      <c r="N236" s="42" t="s">
        <v>117</v>
      </c>
      <c r="O236" s="43" t="s">
        <v>38</v>
      </c>
      <c r="P236" s="49" t="n">
        <v>76</v>
      </c>
      <c r="Q236" s="49" t="n">
        <v>76.6</v>
      </c>
      <c r="R236" s="49" t="n">
        <v>76.7</v>
      </c>
      <c r="S236" s="49" t="n">
        <v>76.7</v>
      </c>
      <c r="T236" s="49" t="n">
        <v>76.7</v>
      </c>
      <c r="U236" s="50" t="n">
        <v>76.7</v>
      </c>
      <c r="V236" s="50" t="n">
        <v>76.7</v>
      </c>
    </row>
    <row r="237" customFormat="false" ht="45" hidden="false" customHeight="false" outlineLevel="0" collapsed="false">
      <c r="A237" s="46"/>
      <c r="B237" s="21"/>
      <c r="C237" s="21"/>
      <c r="D237" s="21"/>
      <c r="E237" s="21"/>
      <c r="F237" s="21" t="s">
        <v>28</v>
      </c>
      <c r="G237" s="32" t="n">
        <f aca="false">H237+I237+J237+K237+L237+M237</f>
        <v>5186200</v>
      </c>
      <c r="H237" s="40" t="n">
        <f aca="false">H238+H239+H240</f>
        <v>815048</v>
      </c>
      <c r="I237" s="40" t="n">
        <f aca="false">I238+I239+I240</f>
        <v>815048</v>
      </c>
      <c r="J237" s="40" t="n">
        <f aca="false">J238+J239+J240</f>
        <v>885255</v>
      </c>
      <c r="K237" s="41" t="n">
        <f aca="false">K238+K239+K240</f>
        <v>919541</v>
      </c>
      <c r="L237" s="40" t="n">
        <f aca="false">L238+L239+L240</f>
        <v>875654</v>
      </c>
      <c r="M237" s="40" t="n">
        <f aca="false">M238+M239+M240</f>
        <v>875654</v>
      </c>
      <c r="N237" s="42"/>
      <c r="O237" s="42"/>
      <c r="P237" s="49"/>
      <c r="Q237" s="49"/>
      <c r="R237" s="49"/>
      <c r="S237" s="49"/>
      <c r="T237" s="49"/>
      <c r="U237" s="50"/>
      <c r="V237" s="50"/>
    </row>
    <row r="238" customFormat="false" ht="52.9" hidden="false" customHeight="true" outlineLevel="0" collapsed="false">
      <c r="A238" s="46"/>
      <c r="B238" s="21"/>
      <c r="C238" s="21"/>
      <c r="D238" s="21"/>
      <c r="E238" s="21"/>
      <c r="F238" s="21" t="s">
        <v>29</v>
      </c>
      <c r="G238" s="32" t="n">
        <f aca="false">H238+I238+J238+K238+L238+M238</f>
        <v>0</v>
      </c>
      <c r="H238" s="37" t="n">
        <v>0</v>
      </c>
      <c r="I238" s="37" t="n">
        <v>0</v>
      </c>
      <c r="J238" s="37" t="n">
        <v>0</v>
      </c>
      <c r="K238" s="38" t="n">
        <v>0</v>
      </c>
      <c r="L238" s="37" t="n">
        <v>0</v>
      </c>
      <c r="M238" s="37" t="n">
        <v>0</v>
      </c>
      <c r="N238" s="42"/>
      <c r="O238" s="42"/>
      <c r="P238" s="49"/>
      <c r="Q238" s="49"/>
      <c r="R238" s="49"/>
      <c r="S238" s="49"/>
      <c r="T238" s="49"/>
      <c r="U238" s="50"/>
      <c r="V238" s="50"/>
    </row>
    <row r="239" customFormat="false" ht="60" hidden="false" customHeight="false" outlineLevel="0" collapsed="false">
      <c r="A239" s="46"/>
      <c r="B239" s="21"/>
      <c r="C239" s="21"/>
      <c r="D239" s="21"/>
      <c r="E239" s="21"/>
      <c r="F239" s="21" t="s">
        <v>30</v>
      </c>
      <c r="G239" s="32" t="n">
        <f aca="false">H239+I239+J239+K239+L239+M239</f>
        <v>5186200</v>
      </c>
      <c r="H239" s="40" t="n">
        <v>815048</v>
      </c>
      <c r="I239" s="40" t="n">
        <v>815048</v>
      </c>
      <c r="J239" s="40" t="n">
        <v>885255</v>
      </c>
      <c r="K239" s="41" t="n">
        <v>919541</v>
      </c>
      <c r="L239" s="40" t="n">
        <v>875654</v>
      </c>
      <c r="M239" s="40" t="n">
        <v>875654</v>
      </c>
      <c r="N239" s="42"/>
      <c r="O239" s="42"/>
      <c r="P239" s="49"/>
      <c r="Q239" s="49"/>
      <c r="R239" s="49"/>
      <c r="S239" s="49"/>
      <c r="T239" s="49"/>
      <c r="U239" s="50"/>
      <c r="V239" s="50"/>
    </row>
    <row r="240" customFormat="false" ht="54" hidden="false" customHeight="true" outlineLevel="0" collapsed="false">
      <c r="A240" s="46"/>
      <c r="B240" s="21"/>
      <c r="C240" s="21"/>
      <c r="D240" s="21"/>
      <c r="E240" s="21"/>
      <c r="F240" s="21" t="s">
        <v>31</v>
      </c>
      <c r="G240" s="32" t="n">
        <f aca="false">H240+I240+J240+K240+L240+M240</f>
        <v>0</v>
      </c>
      <c r="H240" s="40" t="n">
        <v>0</v>
      </c>
      <c r="I240" s="40" t="n">
        <v>0</v>
      </c>
      <c r="J240" s="40" t="n">
        <v>0</v>
      </c>
      <c r="K240" s="41"/>
      <c r="L240" s="40"/>
      <c r="M240" s="40"/>
      <c r="N240" s="42"/>
      <c r="O240" s="42"/>
      <c r="P240" s="49"/>
      <c r="Q240" s="49"/>
      <c r="R240" s="49"/>
      <c r="S240" s="49"/>
      <c r="T240" s="49"/>
      <c r="U240" s="50"/>
      <c r="V240" s="50"/>
    </row>
    <row r="241" customFormat="false" ht="45" hidden="false" customHeight="false" outlineLevel="0" collapsed="false">
      <c r="A241" s="46"/>
      <c r="B241" s="21"/>
      <c r="C241" s="21"/>
      <c r="D241" s="21"/>
      <c r="E241" s="21"/>
      <c r="F241" s="21" t="s">
        <v>32</v>
      </c>
      <c r="G241" s="32" t="n">
        <f aca="false">H241+I241+J241+K241+L241+M241</f>
        <v>0</v>
      </c>
      <c r="H241" s="40" t="n">
        <v>0</v>
      </c>
      <c r="I241" s="40" t="n">
        <v>0</v>
      </c>
      <c r="J241" s="40" t="n">
        <v>0</v>
      </c>
      <c r="K241" s="41"/>
      <c r="L241" s="40"/>
      <c r="M241" s="40"/>
      <c r="N241" s="42"/>
      <c r="O241" s="42"/>
      <c r="P241" s="49"/>
      <c r="Q241" s="49"/>
      <c r="R241" s="49"/>
      <c r="S241" s="49"/>
      <c r="T241" s="49"/>
      <c r="U241" s="50"/>
      <c r="V241" s="50"/>
    </row>
    <row r="242" customFormat="false" ht="45" hidden="false" customHeight="false" outlineLevel="0" collapsed="false">
      <c r="A242" s="46"/>
      <c r="B242" s="21"/>
      <c r="C242" s="21"/>
      <c r="D242" s="21"/>
      <c r="E242" s="21"/>
      <c r="F242" s="21" t="s">
        <v>33</v>
      </c>
      <c r="G242" s="32" t="n">
        <f aca="false">H242+I242+J242+K242+L242+M242</f>
        <v>0</v>
      </c>
      <c r="H242" s="40" t="n">
        <v>0</v>
      </c>
      <c r="I242" s="40" t="n">
        <v>0</v>
      </c>
      <c r="J242" s="40" t="n">
        <v>0</v>
      </c>
      <c r="K242" s="41"/>
      <c r="L242" s="40"/>
      <c r="M242" s="40"/>
      <c r="N242" s="42"/>
      <c r="O242" s="42"/>
      <c r="P242" s="49"/>
      <c r="Q242" s="49"/>
      <c r="R242" s="49"/>
      <c r="S242" s="49"/>
      <c r="T242" s="49"/>
      <c r="U242" s="50"/>
      <c r="V242" s="50"/>
    </row>
    <row r="243" customFormat="false" ht="15" hidden="false" customHeight="false" outlineLevel="0" collapsed="false">
      <c r="A243" s="46"/>
      <c r="B243" s="21"/>
      <c r="C243" s="21"/>
      <c r="D243" s="21"/>
      <c r="E243" s="21"/>
      <c r="F243" s="21"/>
      <c r="G243" s="37"/>
      <c r="H243" s="37"/>
      <c r="I243" s="37"/>
      <c r="J243" s="37"/>
      <c r="K243" s="38"/>
      <c r="L243" s="37"/>
      <c r="M243" s="37"/>
      <c r="N243" s="42"/>
      <c r="O243" s="42"/>
      <c r="P243" s="49"/>
      <c r="Q243" s="49"/>
      <c r="R243" s="49"/>
      <c r="S243" s="49"/>
      <c r="T243" s="49"/>
      <c r="U243" s="50"/>
      <c r="V243" s="50"/>
    </row>
    <row r="244" customFormat="false" ht="16.15" hidden="false" customHeight="true" outlineLevel="0" collapsed="false">
      <c r="A244" s="46" t="s">
        <v>118</v>
      </c>
      <c r="B244" s="21" t="s">
        <v>119</v>
      </c>
      <c r="C244" s="21" t="n">
        <v>2019</v>
      </c>
      <c r="D244" s="21" t="n">
        <v>2024</v>
      </c>
      <c r="E244" s="21" t="s">
        <v>36</v>
      </c>
      <c r="F244" s="21" t="s">
        <v>25</v>
      </c>
      <c r="G244" s="32" t="n">
        <f aca="false">H244+I244+J244+K244+L244+M244</f>
        <v>11972963</v>
      </c>
      <c r="H244" s="40" t="n">
        <f aca="false">H245+H249+H250</f>
        <v>5055466</v>
      </c>
      <c r="I244" s="40" t="n">
        <f aca="false">I245+I249+I250</f>
        <v>4287372</v>
      </c>
      <c r="J244" s="40" t="n">
        <f aca="false">J245+J249+J250</f>
        <v>620949</v>
      </c>
      <c r="K244" s="41" t="n">
        <f aca="false">K245+K249+K250</f>
        <v>715500</v>
      </c>
      <c r="L244" s="40" t="n">
        <f aca="false">L245+L249+L250</f>
        <v>646838</v>
      </c>
      <c r="M244" s="40" t="n">
        <f aca="false">M245+M249+M250</f>
        <v>646838</v>
      </c>
      <c r="N244" s="42" t="s">
        <v>120</v>
      </c>
      <c r="O244" s="43" t="s">
        <v>38</v>
      </c>
      <c r="P244" s="49" t="n">
        <v>100</v>
      </c>
      <c r="Q244" s="49" t="n">
        <v>100</v>
      </c>
      <c r="R244" s="49" t="n">
        <v>100</v>
      </c>
      <c r="S244" s="49" t="n">
        <v>100</v>
      </c>
      <c r="T244" s="49" t="n">
        <v>100</v>
      </c>
      <c r="U244" s="50" t="n">
        <v>100</v>
      </c>
      <c r="V244" s="50" t="n">
        <v>100</v>
      </c>
    </row>
    <row r="245" customFormat="false" ht="45" hidden="false" customHeight="false" outlineLevel="0" collapsed="false">
      <c r="A245" s="46"/>
      <c r="B245" s="21"/>
      <c r="C245" s="21"/>
      <c r="D245" s="21"/>
      <c r="E245" s="21"/>
      <c r="F245" s="21" t="s">
        <v>28</v>
      </c>
      <c r="G245" s="32" t="n">
        <f aca="false">H245+I245+J245+K245+L245+M245</f>
        <v>11972963</v>
      </c>
      <c r="H245" s="40" t="n">
        <f aca="false">H246+H247+H248</f>
        <v>5055466</v>
      </c>
      <c r="I245" s="40" t="n">
        <f aca="false">I246+I247+I248</f>
        <v>4287372</v>
      </c>
      <c r="J245" s="40" t="n">
        <f aca="false">J246+J247+J248</f>
        <v>620949</v>
      </c>
      <c r="K245" s="41" t="n">
        <f aca="false">K246+K247+K248</f>
        <v>715500</v>
      </c>
      <c r="L245" s="40" t="n">
        <f aca="false">L246+L247+L248</f>
        <v>646838</v>
      </c>
      <c r="M245" s="40" t="n">
        <f aca="false">M246+M247+M248</f>
        <v>646838</v>
      </c>
      <c r="N245" s="42"/>
      <c r="O245" s="42"/>
      <c r="P245" s="49"/>
      <c r="Q245" s="49"/>
      <c r="R245" s="49"/>
      <c r="S245" s="49"/>
      <c r="T245" s="49"/>
      <c r="U245" s="50"/>
      <c r="V245" s="50"/>
    </row>
    <row r="246" customFormat="false" ht="52.9" hidden="false" customHeight="true" outlineLevel="0" collapsed="false">
      <c r="A246" s="46"/>
      <c r="B246" s="21"/>
      <c r="C246" s="21"/>
      <c r="D246" s="21"/>
      <c r="E246" s="21"/>
      <c r="F246" s="21" t="s">
        <v>29</v>
      </c>
      <c r="G246" s="32" t="n">
        <f aca="false">H246+I246+J246+K246+L246+M246</f>
        <v>0</v>
      </c>
      <c r="H246" s="37" t="n">
        <v>0</v>
      </c>
      <c r="I246" s="37" t="n">
        <v>0</v>
      </c>
      <c r="J246" s="37" t="n">
        <v>0</v>
      </c>
      <c r="K246" s="38"/>
      <c r="L246" s="37"/>
      <c r="M246" s="37"/>
      <c r="N246" s="42"/>
      <c r="O246" s="42"/>
      <c r="P246" s="49"/>
      <c r="Q246" s="49"/>
      <c r="R246" s="49"/>
      <c r="S246" s="49"/>
      <c r="T246" s="49"/>
      <c r="U246" s="50"/>
      <c r="V246" s="50"/>
    </row>
    <row r="247" customFormat="false" ht="60" hidden="false" customHeight="false" outlineLevel="0" collapsed="false">
      <c r="A247" s="46"/>
      <c r="B247" s="21"/>
      <c r="C247" s="21"/>
      <c r="D247" s="21"/>
      <c r="E247" s="21"/>
      <c r="F247" s="21" t="s">
        <v>30</v>
      </c>
      <c r="G247" s="32" t="n">
        <f aca="false">H247+I247+J247+K247+L247+M247</f>
        <v>11972963</v>
      </c>
      <c r="H247" s="40" t="n">
        <v>5055466</v>
      </c>
      <c r="I247" s="40" t="n">
        <v>4287372</v>
      </c>
      <c r="J247" s="40" t="n">
        <v>620949</v>
      </c>
      <c r="K247" s="41" t="n">
        <v>715500</v>
      </c>
      <c r="L247" s="40" t="n">
        <v>646838</v>
      </c>
      <c r="M247" s="40" t="n">
        <v>646838</v>
      </c>
      <c r="N247" s="42"/>
      <c r="O247" s="42"/>
      <c r="P247" s="49"/>
      <c r="Q247" s="49"/>
      <c r="R247" s="49"/>
      <c r="S247" s="49"/>
      <c r="T247" s="49"/>
      <c r="U247" s="50"/>
      <c r="V247" s="50"/>
    </row>
    <row r="248" customFormat="false" ht="54" hidden="false" customHeight="true" outlineLevel="0" collapsed="false">
      <c r="A248" s="46"/>
      <c r="B248" s="21"/>
      <c r="C248" s="21"/>
      <c r="D248" s="21"/>
      <c r="E248" s="21"/>
      <c r="F248" s="21" t="s">
        <v>31</v>
      </c>
      <c r="G248" s="32" t="n">
        <f aca="false">H248+I248+J248+K248+L248+M248</f>
        <v>0</v>
      </c>
      <c r="H248" s="40" t="n">
        <v>0</v>
      </c>
      <c r="I248" s="40" t="n">
        <v>0</v>
      </c>
      <c r="J248" s="40" t="n">
        <v>0</v>
      </c>
      <c r="K248" s="41"/>
      <c r="L248" s="40"/>
      <c r="M248" s="40"/>
      <c r="N248" s="42"/>
      <c r="O248" s="42"/>
      <c r="P248" s="49"/>
      <c r="Q248" s="49"/>
      <c r="R248" s="49"/>
      <c r="S248" s="49"/>
      <c r="T248" s="49"/>
      <c r="U248" s="50"/>
      <c r="V248" s="50"/>
    </row>
    <row r="249" customFormat="false" ht="45" hidden="false" customHeight="false" outlineLevel="0" collapsed="false">
      <c r="A249" s="46"/>
      <c r="B249" s="21"/>
      <c r="C249" s="21"/>
      <c r="D249" s="21"/>
      <c r="E249" s="21"/>
      <c r="F249" s="21" t="s">
        <v>32</v>
      </c>
      <c r="G249" s="32" t="n">
        <f aca="false">H249+I249+J249+K249+L249+M249</f>
        <v>0</v>
      </c>
      <c r="H249" s="40" t="n">
        <v>0</v>
      </c>
      <c r="I249" s="40" t="n">
        <v>0</v>
      </c>
      <c r="J249" s="40" t="n">
        <v>0</v>
      </c>
      <c r="K249" s="41"/>
      <c r="L249" s="40"/>
      <c r="M249" s="40"/>
      <c r="N249" s="42"/>
      <c r="O249" s="42"/>
      <c r="P249" s="49"/>
      <c r="Q249" s="49"/>
      <c r="R249" s="49"/>
      <c r="S249" s="49"/>
      <c r="T249" s="49"/>
      <c r="U249" s="50"/>
      <c r="V249" s="50"/>
    </row>
    <row r="250" customFormat="false" ht="45" hidden="false" customHeight="false" outlineLevel="0" collapsed="false">
      <c r="A250" s="46"/>
      <c r="B250" s="21"/>
      <c r="C250" s="21"/>
      <c r="D250" s="21"/>
      <c r="E250" s="21"/>
      <c r="F250" s="21" t="s">
        <v>33</v>
      </c>
      <c r="G250" s="32" t="n">
        <f aca="false">H250+I250+J250+K250+L250+M250</f>
        <v>0</v>
      </c>
      <c r="H250" s="40" t="n">
        <v>0</v>
      </c>
      <c r="I250" s="40" t="n">
        <v>0</v>
      </c>
      <c r="J250" s="40" t="n">
        <v>0</v>
      </c>
      <c r="K250" s="41"/>
      <c r="L250" s="40"/>
      <c r="M250" s="40"/>
      <c r="N250" s="42"/>
      <c r="O250" s="42"/>
      <c r="P250" s="49"/>
      <c r="Q250" s="49"/>
      <c r="R250" s="49"/>
      <c r="S250" s="49"/>
      <c r="T250" s="49"/>
      <c r="U250" s="50"/>
      <c r="V250" s="50"/>
    </row>
    <row r="251" customFormat="false" ht="15" hidden="false" customHeight="false" outlineLevel="0" collapsed="false">
      <c r="A251" s="46"/>
      <c r="B251" s="21"/>
      <c r="C251" s="21"/>
      <c r="D251" s="21"/>
      <c r="E251" s="21"/>
      <c r="F251" s="21"/>
      <c r="G251" s="37"/>
      <c r="H251" s="37"/>
      <c r="I251" s="37"/>
      <c r="J251" s="37"/>
      <c r="K251" s="38"/>
      <c r="L251" s="37"/>
      <c r="M251" s="37"/>
      <c r="N251" s="42"/>
      <c r="O251" s="42"/>
      <c r="P251" s="49"/>
      <c r="Q251" s="49"/>
      <c r="R251" s="49"/>
      <c r="S251" s="49"/>
      <c r="T251" s="49"/>
      <c r="U251" s="50"/>
      <c r="V251" s="50"/>
    </row>
    <row r="252" customFormat="false" ht="16.15" hidden="false" customHeight="true" outlineLevel="0" collapsed="false">
      <c r="A252" s="46" t="s">
        <v>121</v>
      </c>
      <c r="B252" s="21" t="s">
        <v>122</v>
      </c>
      <c r="C252" s="21" t="n">
        <v>2019</v>
      </c>
      <c r="D252" s="21" t="n">
        <v>2024</v>
      </c>
      <c r="E252" s="21" t="s">
        <v>36</v>
      </c>
      <c r="F252" s="21" t="s">
        <v>25</v>
      </c>
      <c r="G252" s="32" t="n">
        <f aca="false">H252+I252+J252+K252+L252+M252</f>
        <v>18881434</v>
      </c>
      <c r="H252" s="40" t="n">
        <f aca="false">H253+H257+H258</f>
        <v>848025</v>
      </c>
      <c r="I252" s="40" t="n">
        <f aca="false">I253+I257+I258</f>
        <v>832964</v>
      </c>
      <c r="J252" s="40" t="n">
        <f aca="false">J253+J257+J258</f>
        <v>4277646</v>
      </c>
      <c r="K252" s="41" t="n">
        <f aca="false">K253+K257+K258</f>
        <v>4616547</v>
      </c>
      <c r="L252" s="40" t="n">
        <f aca="false">L253+L257+L258</f>
        <v>4153126</v>
      </c>
      <c r="M252" s="40" t="n">
        <f aca="false">M253+M257+M258</f>
        <v>4153126</v>
      </c>
      <c r="N252" s="42" t="s">
        <v>123</v>
      </c>
      <c r="O252" s="43" t="s">
        <v>38</v>
      </c>
      <c r="P252" s="49" t="n">
        <v>100</v>
      </c>
      <c r="Q252" s="49" t="n">
        <v>100</v>
      </c>
      <c r="R252" s="49" t="n">
        <v>100</v>
      </c>
      <c r="S252" s="49" t="n">
        <v>100</v>
      </c>
      <c r="T252" s="49" t="n">
        <v>100</v>
      </c>
      <c r="U252" s="50" t="n">
        <v>100</v>
      </c>
      <c r="V252" s="50" t="n">
        <v>100</v>
      </c>
    </row>
    <row r="253" customFormat="false" ht="45" hidden="false" customHeight="false" outlineLevel="0" collapsed="false">
      <c r="A253" s="46"/>
      <c r="B253" s="21"/>
      <c r="C253" s="21"/>
      <c r="D253" s="21"/>
      <c r="E253" s="21"/>
      <c r="F253" s="21" t="s">
        <v>28</v>
      </c>
      <c r="G253" s="32" t="n">
        <f aca="false">H253+I253+J253+K253+L253+M253</f>
        <v>18881434</v>
      </c>
      <c r="H253" s="40" t="n">
        <f aca="false">H254+H255+H256</f>
        <v>848025</v>
      </c>
      <c r="I253" s="40" t="n">
        <f aca="false">I254+I255+I256</f>
        <v>832964</v>
      </c>
      <c r="J253" s="40" t="n">
        <f aca="false">J254+J255+J256</f>
        <v>4277646</v>
      </c>
      <c r="K253" s="41" t="n">
        <f aca="false">K254+K255+K256</f>
        <v>4616547</v>
      </c>
      <c r="L253" s="40" t="n">
        <f aca="false">L254+L255+L256</f>
        <v>4153126</v>
      </c>
      <c r="M253" s="40" t="n">
        <f aca="false">M254+M255+M256</f>
        <v>4153126</v>
      </c>
      <c r="N253" s="42"/>
      <c r="O253" s="42"/>
      <c r="P253" s="49"/>
      <c r="Q253" s="49"/>
      <c r="R253" s="49"/>
      <c r="S253" s="49"/>
      <c r="T253" s="49"/>
      <c r="U253" s="50"/>
      <c r="V253" s="50"/>
    </row>
    <row r="254" customFormat="false" ht="52.9" hidden="false" customHeight="true" outlineLevel="0" collapsed="false">
      <c r="A254" s="46"/>
      <c r="B254" s="21"/>
      <c r="C254" s="21"/>
      <c r="D254" s="21"/>
      <c r="E254" s="21"/>
      <c r="F254" s="21" t="s">
        <v>29</v>
      </c>
      <c r="G254" s="32" t="n">
        <f aca="false">H254+I254+J254+K254+L254+M254</f>
        <v>0</v>
      </c>
      <c r="H254" s="37" t="n">
        <v>0</v>
      </c>
      <c r="I254" s="37" t="n">
        <v>0</v>
      </c>
      <c r="J254" s="37" t="n">
        <v>0</v>
      </c>
      <c r="K254" s="38"/>
      <c r="L254" s="37"/>
      <c r="M254" s="37"/>
      <c r="N254" s="42"/>
      <c r="O254" s="42"/>
      <c r="P254" s="49"/>
      <c r="Q254" s="49"/>
      <c r="R254" s="49"/>
      <c r="S254" s="49"/>
      <c r="T254" s="49"/>
      <c r="U254" s="50"/>
      <c r="V254" s="50"/>
    </row>
    <row r="255" customFormat="false" ht="60" hidden="false" customHeight="false" outlineLevel="0" collapsed="false">
      <c r="A255" s="46"/>
      <c r="B255" s="21"/>
      <c r="C255" s="21"/>
      <c r="D255" s="21"/>
      <c r="E255" s="21"/>
      <c r="F255" s="21" t="s">
        <v>30</v>
      </c>
      <c r="G255" s="32" t="n">
        <f aca="false">H255+I255+J255+K255+L255+M255</f>
        <v>18881434</v>
      </c>
      <c r="H255" s="40" t="n">
        <v>848025</v>
      </c>
      <c r="I255" s="40" t="n">
        <v>832964</v>
      </c>
      <c r="J255" s="40" t="n">
        <v>4277646</v>
      </c>
      <c r="K255" s="41" t="n">
        <v>4616547</v>
      </c>
      <c r="L255" s="40" t="n">
        <v>4153126</v>
      </c>
      <c r="M255" s="40" t="n">
        <v>4153126</v>
      </c>
      <c r="N255" s="42"/>
      <c r="O255" s="42"/>
      <c r="P255" s="49"/>
      <c r="Q255" s="49"/>
      <c r="R255" s="49"/>
      <c r="S255" s="49"/>
      <c r="T255" s="49"/>
      <c r="U255" s="50"/>
      <c r="V255" s="50"/>
    </row>
    <row r="256" customFormat="false" ht="54" hidden="false" customHeight="true" outlineLevel="0" collapsed="false">
      <c r="A256" s="46"/>
      <c r="B256" s="21"/>
      <c r="C256" s="21"/>
      <c r="D256" s="21"/>
      <c r="E256" s="21"/>
      <c r="F256" s="21" t="s">
        <v>31</v>
      </c>
      <c r="G256" s="32" t="n">
        <f aca="false">H256+I256+J256+K256+L256+M256</f>
        <v>0</v>
      </c>
      <c r="H256" s="40" t="n">
        <v>0</v>
      </c>
      <c r="I256" s="40" t="n">
        <v>0</v>
      </c>
      <c r="J256" s="40" t="n">
        <v>0</v>
      </c>
      <c r="K256" s="41"/>
      <c r="L256" s="40"/>
      <c r="M256" s="40"/>
      <c r="N256" s="42"/>
      <c r="O256" s="42"/>
      <c r="P256" s="49"/>
      <c r="Q256" s="49"/>
      <c r="R256" s="49"/>
      <c r="S256" s="49"/>
      <c r="T256" s="49"/>
      <c r="U256" s="50"/>
      <c r="V256" s="50"/>
    </row>
    <row r="257" customFormat="false" ht="45" hidden="false" customHeight="false" outlineLevel="0" collapsed="false">
      <c r="A257" s="46"/>
      <c r="B257" s="21"/>
      <c r="C257" s="21"/>
      <c r="D257" s="21"/>
      <c r="E257" s="21"/>
      <c r="F257" s="21" t="s">
        <v>32</v>
      </c>
      <c r="G257" s="32" t="n">
        <f aca="false">H257+I257+J257+K257+L257+M257</f>
        <v>0</v>
      </c>
      <c r="H257" s="40" t="n">
        <v>0</v>
      </c>
      <c r="I257" s="40" t="n">
        <v>0</v>
      </c>
      <c r="J257" s="40" t="n">
        <v>0</v>
      </c>
      <c r="K257" s="41"/>
      <c r="L257" s="40"/>
      <c r="M257" s="40"/>
      <c r="N257" s="42"/>
      <c r="O257" s="42"/>
      <c r="P257" s="49"/>
      <c r="Q257" s="49"/>
      <c r="R257" s="49"/>
      <c r="S257" s="49"/>
      <c r="T257" s="49"/>
      <c r="U257" s="50"/>
      <c r="V257" s="50"/>
    </row>
    <row r="258" customFormat="false" ht="45" hidden="false" customHeight="false" outlineLevel="0" collapsed="false">
      <c r="A258" s="46"/>
      <c r="B258" s="21"/>
      <c r="C258" s="21"/>
      <c r="D258" s="21"/>
      <c r="E258" s="21"/>
      <c r="F258" s="21" t="s">
        <v>33</v>
      </c>
      <c r="G258" s="32" t="n">
        <f aca="false">H258+I258+J258+K258+L258+M258</f>
        <v>0</v>
      </c>
      <c r="H258" s="40" t="n">
        <v>0</v>
      </c>
      <c r="I258" s="40" t="n">
        <v>0</v>
      </c>
      <c r="J258" s="40" t="n">
        <v>0</v>
      </c>
      <c r="K258" s="41"/>
      <c r="L258" s="40"/>
      <c r="M258" s="40"/>
      <c r="N258" s="42"/>
      <c r="O258" s="42"/>
      <c r="P258" s="49"/>
      <c r="Q258" s="49"/>
      <c r="R258" s="49"/>
      <c r="S258" s="49"/>
      <c r="T258" s="49"/>
      <c r="U258" s="50"/>
      <c r="V258" s="50"/>
    </row>
    <row r="259" customFormat="false" ht="15" hidden="false" customHeight="false" outlineLevel="0" collapsed="false">
      <c r="A259" s="46"/>
      <c r="B259" s="21"/>
      <c r="C259" s="21"/>
      <c r="D259" s="21"/>
      <c r="E259" s="21"/>
      <c r="F259" s="21"/>
      <c r="G259" s="37"/>
      <c r="H259" s="37"/>
      <c r="I259" s="37"/>
      <c r="J259" s="37"/>
      <c r="K259" s="38"/>
      <c r="L259" s="37"/>
      <c r="M259" s="37"/>
      <c r="N259" s="42"/>
      <c r="O259" s="42"/>
      <c r="P259" s="49"/>
      <c r="Q259" s="49"/>
      <c r="R259" s="49"/>
      <c r="S259" s="49"/>
      <c r="T259" s="49"/>
      <c r="U259" s="50"/>
      <c r="V259" s="50"/>
    </row>
    <row r="260" customFormat="false" ht="16.15" hidden="false" customHeight="true" outlineLevel="0" collapsed="false">
      <c r="A260" s="46" t="s">
        <v>124</v>
      </c>
      <c r="B260" s="21" t="s">
        <v>125</v>
      </c>
      <c r="C260" s="21" t="n">
        <v>2019</v>
      </c>
      <c r="D260" s="21" t="n">
        <v>2024</v>
      </c>
      <c r="E260" s="21" t="s">
        <v>36</v>
      </c>
      <c r="F260" s="21" t="s">
        <v>25</v>
      </c>
      <c r="G260" s="32" t="n">
        <f aca="false">H260+I260+J260+K260+L260+M260</f>
        <v>4247466</v>
      </c>
      <c r="H260" s="40" t="n">
        <f aca="false">H261+H265+H266</f>
        <v>940874</v>
      </c>
      <c r="I260" s="40" t="n">
        <f aca="false">I261+I265+I266</f>
        <v>775549</v>
      </c>
      <c r="J260" s="40" t="n">
        <f aca="false">J261+J265+J266</f>
        <v>663756</v>
      </c>
      <c r="K260" s="41" t="n">
        <f aca="false">K261+K265+K266</f>
        <v>622429</v>
      </c>
      <c r="L260" s="40" t="n">
        <f aca="false">L261+L265+L266</f>
        <v>622429</v>
      </c>
      <c r="M260" s="40" t="n">
        <f aca="false">M261+M265+M266</f>
        <v>622429</v>
      </c>
      <c r="N260" s="42" t="s">
        <v>123</v>
      </c>
      <c r="O260" s="43" t="s">
        <v>38</v>
      </c>
      <c r="P260" s="49" t="n">
        <v>100</v>
      </c>
      <c r="Q260" s="49" t="n">
        <v>100</v>
      </c>
      <c r="R260" s="49" t="n">
        <v>100</v>
      </c>
      <c r="S260" s="49" t="n">
        <v>100</v>
      </c>
      <c r="T260" s="49" t="n">
        <v>100</v>
      </c>
      <c r="U260" s="50" t="n">
        <v>100</v>
      </c>
      <c r="V260" s="50" t="n">
        <v>100</v>
      </c>
    </row>
    <row r="261" customFormat="false" ht="45" hidden="false" customHeight="false" outlineLevel="0" collapsed="false">
      <c r="A261" s="46"/>
      <c r="B261" s="21"/>
      <c r="C261" s="21"/>
      <c r="D261" s="21"/>
      <c r="E261" s="21"/>
      <c r="F261" s="21" t="s">
        <v>28</v>
      </c>
      <c r="G261" s="32" t="n">
        <f aca="false">H261+I261+J261+K261+L261+M261</f>
        <v>4247466</v>
      </c>
      <c r="H261" s="40" t="n">
        <f aca="false">H262+H263+H264</f>
        <v>940874</v>
      </c>
      <c r="I261" s="40" t="n">
        <f aca="false">I262+I263+I264</f>
        <v>775549</v>
      </c>
      <c r="J261" s="40" t="n">
        <f aca="false">J262+J263+J264</f>
        <v>663756</v>
      </c>
      <c r="K261" s="41" t="n">
        <f aca="false">K262+K263+K264</f>
        <v>622429</v>
      </c>
      <c r="L261" s="40" t="n">
        <f aca="false">L262+L263+L264</f>
        <v>622429</v>
      </c>
      <c r="M261" s="40" t="n">
        <f aca="false">M262+M263+M264</f>
        <v>622429</v>
      </c>
      <c r="N261" s="42"/>
      <c r="O261" s="42"/>
      <c r="P261" s="49"/>
      <c r="Q261" s="49"/>
      <c r="R261" s="49"/>
      <c r="S261" s="49"/>
      <c r="T261" s="49"/>
      <c r="U261" s="50"/>
      <c r="V261" s="50"/>
    </row>
    <row r="262" customFormat="false" ht="52.9" hidden="false" customHeight="true" outlineLevel="0" collapsed="false">
      <c r="A262" s="46"/>
      <c r="B262" s="21"/>
      <c r="C262" s="21"/>
      <c r="D262" s="21"/>
      <c r="E262" s="21"/>
      <c r="F262" s="21" t="s">
        <v>29</v>
      </c>
      <c r="G262" s="32" t="n">
        <f aca="false">H262+I262+J262+K262+L262+M262</f>
        <v>0</v>
      </c>
      <c r="H262" s="37" t="n">
        <v>0</v>
      </c>
      <c r="I262" s="37" t="n">
        <v>0</v>
      </c>
      <c r="J262" s="37" t="n">
        <v>0</v>
      </c>
      <c r="K262" s="38"/>
      <c r="L262" s="37"/>
      <c r="M262" s="37"/>
      <c r="N262" s="42"/>
      <c r="O262" s="42"/>
      <c r="P262" s="49"/>
      <c r="Q262" s="49"/>
      <c r="R262" s="49"/>
      <c r="S262" s="49"/>
      <c r="T262" s="49"/>
      <c r="U262" s="50"/>
      <c r="V262" s="50"/>
    </row>
    <row r="263" customFormat="false" ht="60" hidden="false" customHeight="false" outlineLevel="0" collapsed="false">
      <c r="A263" s="46"/>
      <c r="B263" s="21"/>
      <c r="C263" s="21"/>
      <c r="D263" s="21"/>
      <c r="E263" s="21"/>
      <c r="F263" s="21" t="s">
        <v>30</v>
      </c>
      <c r="G263" s="32" t="n">
        <f aca="false">H263+I263+J263+K263+L263+M263</f>
        <v>4247466</v>
      </c>
      <c r="H263" s="40" t="n">
        <v>940874</v>
      </c>
      <c r="I263" s="40" t="n">
        <v>775549</v>
      </c>
      <c r="J263" s="40" t="n">
        <v>663756</v>
      </c>
      <c r="K263" s="41" t="n">
        <v>622429</v>
      </c>
      <c r="L263" s="40" t="n">
        <v>622429</v>
      </c>
      <c r="M263" s="40" t="n">
        <v>622429</v>
      </c>
      <c r="N263" s="42"/>
      <c r="O263" s="42"/>
      <c r="P263" s="49"/>
      <c r="Q263" s="49"/>
      <c r="R263" s="49"/>
      <c r="S263" s="49"/>
      <c r="T263" s="49"/>
      <c r="U263" s="50"/>
      <c r="V263" s="50"/>
    </row>
    <row r="264" customFormat="false" ht="54" hidden="false" customHeight="true" outlineLevel="0" collapsed="false">
      <c r="A264" s="46"/>
      <c r="B264" s="21"/>
      <c r="C264" s="21"/>
      <c r="D264" s="21"/>
      <c r="E264" s="21"/>
      <c r="F264" s="21" t="s">
        <v>31</v>
      </c>
      <c r="G264" s="32" t="n">
        <f aca="false">H264+I264+J264+K264+L264+M264</f>
        <v>0</v>
      </c>
      <c r="H264" s="40" t="n">
        <v>0</v>
      </c>
      <c r="I264" s="40" t="n">
        <v>0</v>
      </c>
      <c r="J264" s="40" t="n">
        <v>0</v>
      </c>
      <c r="K264" s="41"/>
      <c r="L264" s="40"/>
      <c r="M264" s="40"/>
      <c r="N264" s="42"/>
      <c r="O264" s="42"/>
      <c r="P264" s="49"/>
      <c r="Q264" s="49"/>
      <c r="R264" s="49"/>
      <c r="S264" s="49"/>
      <c r="T264" s="49"/>
      <c r="U264" s="50"/>
      <c r="V264" s="50"/>
    </row>
    <row r="265" customFormat="false" ht="45" hidden="false" customHeight="false" outlineLevel="0" collapsed="false">
      <c r="A265" s="46"/>
      <c r="B265" s="21"/>
      <c r="C265" s="21"/>
      <c r="D265" s="21"/>
      <c r="E265" s="21"/>
      <c r="F265" s="21" t="s">
        <v>32</v>
      </c>
      <c r="G265" s="32" t="n">
        <f aca="false">H265+I265+J265+K265+L265+M265</f>
        <v>0</v>
      </c>
      <c r="H265" s="40" t="n">
        <v>0</v>
      </c>
      <c r="I265" s="40" t="n">
        <v>0</v>
      </c>
      <c r="J265" s="40" t="n">
        <v>0</v>
      </c>
      <c r="K265" s="41"/>
      <c r="L265" s="40"/>
      <c r="M265" s="40"/>
      <c r="N265" s="42"/>
      <c r="O265" s="42"/>
      <c r="P265" s="49"/>
      <c r="Q265" s="49"/>
      <c r="R265" s="49"/>
      <c r="S265" s="49"/>
      <c r="T265" s="49"/>
      <c r="U265" s="50"/>
      <c r="V265" s="50"/>
    </row>
    <row r="266" customFormat="false" ht="45" hidden="false" customHeight="false" outlineLevel="0" collapsed="false">
      <c r="A266" s="46"/>
      <c r="B266" s="21"/>
      <c r="C266" s="21"/>
      <c r="D266" s="21"/>
      <c r="E266" s="21"/>
      <c r="F266" s="21" t="s">
        <v>33</v>
      </c>
      <c r="G266" s="32" t="n">
        <f aca="false">H266+I266+J266+K266+L266+M266</f>
        <v>0</v>
      </c>
      <c r="H266" s="40" t="n">
        <v>0</v>
      </c>
      <c r="I266" s="40" t="n">
        <v>0</v>
      </c>
      <c r="J266" s="40" t="n">
        <v>0</v>
      </c>
      <c r="K266" s="41"/>
      <c r="L266" s="40"/>
      <c r="M266" s="40"/>
      <c r="N266" s="42"/>
      <c r="O266" s="42"/>
      <c r="P266" s="49"/>
      <c r="Q266" s="49"/>
      <c r="R266" s="49"/>
      <c r="S266" s="49"/>
      <c r="T266" s="49"/>
      <c r="U266" s="50"/>
      <c r="V266" s="50"/>
    </row>
    <row r="267" customFormat="false" ht="15" hidden="false" customHeight="false" outlineLevel="0" collapsed="false">
      <c r="A267" s="46"/>
      <c r="B267" s="21"/>
      <c r="C267" s="21"/>
      <c r="D267" s="21"/>
      <c r="E267" s="21"/>
      <c r="F267" s="21"/>
      <c r="G267" s="37"/>
      <c r="H267" s="37"/>
      <c r="I267" s="37"/>
      <c r="J267" s="37"/>
      <c r="K267" s="38"/>
      <c r="L267" s="37"/>
      <c r="M267" s="37"/>
      <c r="N267" s="42"/>
      <c r="O267" s="42"/>
      <c r="P267" s="49"/>
      <c r="Q267" s="49"/>
      <c r="R267" s="49"/>
      <c r="S267" s="49"/>
      <c r="T267" s="49"/>
      <c r="U267" s="50"/>
      <c r="V267" s="50"/>
    </row>
    <row r="268" s="61" customFormat="true" ht="25.5" hidden="false" customHeight="true" outlineLevel="0" collapsed="false">
      <c r="A268" s="60" t="s">
        <v>126</v>
      </c>
      <c r="B268" s="60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</row>
    <row r="269" customFormat="false" ht="16.15" hidden="false" customHeight="true" outlineLevel="0" collapsed="false">
      <c r="A269" s="46" t="s">
        <v>127</v>
      </c>
      <c r="B269" s="58" t="s">
        <v>128</v>
      </c>
      <c r="C269" s="21" t="n">
        <v>2019</v>
      </c>
      <c r="D269" s="21" t="n">
        <v>2024</v>
      </c>
      <c r="E269" s="21" t="s">
        <v>36</v>
      </c>
      <c r="F269" s="21" t="s">
        <v>25</v>
      </c>
      <c r="G269" s="32" t="n">
        <f aca="false">H269+I269+J269+K269+L269+M269</f>
        <v>26611043.54</v>
      </c>
      <c r="H269" s="37" t="n">
        <f aca="false">H270+H274+H275</f>
        <v>3869969.5</v>
      </c>
      <c r="I269" s="37" t="n">
        <f aca="false">I270+I274+I275</f>
        <v>4392541.99</v>
      </c>
      <c r="J269" s="37" t="n">
        <f aca="false">J270+J274+J275</f>
        <v>5150984.06</v>
      </c>
      <c r="K269" s="38" t="n">
        <f aca="false">K270+K274+K275</f>
        <v>4499307.91</v>
      </c>
      <c r="L269" s="37" t="n">
        <f aca="false">L270+L274+L275</f>
        <v>4346949.03</v>
      </c>
      <c r="M269" s="37" t="n">
        <f aca="false">M270+M274+M275</f>
        <v>4351291.05</v>
      </c>
      <c r="N269" s="42" t="s">
        <v>27</v>
      </c>
      <c r="O269" s="42" t="s">
        <v>27</v>
      </c>
      <c r="P269" s="42" t="s">
        <v>27</v>
      </c>
      <c r="Q269" s="42" t="s">
        <v>27</v>
      </c>
      <c r="R269" s="42" t="s">
        <v>27</v>
      </c>
      <c r="S269" s="42" t="s">
        <v>27</v>
      </c>
      <c r="T269" s="42" t="s">
        <v>114</v>
      </c>
      <c r="U269" s="59" t="s">
        <v>114</v>
      </c>
      <c r="V269" s="59" t="s">
        <v>114</v>
      </c>
    </row>
    <row r="270" customFormat="false" ht="45" hidden="false" customHeight="false" outlineLevel="0" collapsed="false">
      <c r="A270" s="46"/>
      <c r="B270" s="58"/>
      <c r="C270" s="21"/>
      <c r="D270" s="21"/>
      <c r="E270" s="21"/>
      <c r="F270" s="21" t="s">
        <v>28</v>
      </c>
      <c r="G270" s="32" t="n">
        <f aca="false">H270+I270+J270+K270+L270+M270</f>
        <v>26611043.54</v>
      </c>
      <c r="H270" s="37" t="n">
        <f aca="false">H271+H272+H273</f>
        <v>3869969.5</v>
      </c>
      <c r="I270" s="37" t="n">
        <f aca="false">I271+I272+I273</f>
        <v>4392541.99</v>
      </c>
      <c r="J270" s="37" t="n">
        <f aca="false">J271+J272+J273</f>
        <v>5150984.06</v>
      </c>
      <c r="K270" s="38" t="n">
        <f aca="false">K271+K272+K273</f>
        <v>4499307.91</v>
      </c>
      <c r="L270" s="37" t="n">
        <f aca="false">L271+L272+L273</f>
        <v>4346949.03</v>
      </c>
      <c r="M270" s="37" t="n">
        <f aca="false">M271+M272+M273</f>
        <v>4351291.05</v>
      </c>
      <c r="N270" s="42"/>
      <c r="O270" s="42"/>
      <c r="P270" s="42"/>
      <c r="Q270" s="42"/>
      <c r="R270" s="42"/>
      <c r="S270" s="42"/>
      <c r="T270" s="42"/>
      <c r="U270" s="59"/>
      <c r="V270" s="59"/>
    </row>
    <row r="271" customFormat="false" ht="49.15" hidden="false" customHeight="true" outlineLevel="0" collapsed="false">
      <c r="A271" s="46"/>
      <c r="B271" s="58"/>
      <c r="C271" s="21"/>
      <c r="D271" s="21"/>
      <c r="E271" s="21"/>
      <c r="F271" s="21" t="s">
        <v>29</v>
      </c>
      <c r="G271" s="32" t="n">
        <f aca="false">H271+I271+J271+K271+L271+M271</f>
        <v>26212259.67</v>
      </c>
      <c r="H271" s="37" t="n">
        <f aca="false">H279</f>
        <v>3869969.5</v>
      </c>
      <c r="I271" s="37" t="n">
        <f aca="false">I279+I286</f>
        <v>4132470</v>
      </c>
      <c r="J271" s="37" t="n">
        <f aca="false">J279+J286</f>
        <v>5012272.18</v>
      </c>
      <c r="K271" s="38" t="n">
        <f aca="false">K279+K286</f>
        <v>4499307.91</v>
      </c>
      <c r="L271" s="37" t="n">
        <f aca="false">L279+L286</f>
        <v>4346949.03</v>
      </c>
      <c r="M271" s="37" t="n">
        <f aca="false">M279+M286</f>
        <v>4351291.05</v>
      </c>
      <c r="N271" s="42"/>
      <c r="O271" s="42"/>
      <c r="P271" s="42"/>
      <c r="Q271" s="42"/>
      <c r="R271" s="42"/>
      <c r="S271" s="42"/>
      <c r="T271" s="42"/>
      <c r="U271" s="59"/>
      <c r="V271" s="59"/>
    </row>
    <row r="272" customFormat="false" ht="60" hidden="false" customHeight="false" outlineLevel="0" collapsed="false">
      <c r="A272" s="46"/>
      <c r="B272" s="58"/>
      <c r="C272" s="21"/>
      <c r="D272" s="21"/>
      <c r="E272" s="21"/>
      <c r="F272" s="21" t="s">
        <v>30</v>
      </c>
      <c r="G272" s="32" t="n">
        <f aca="false">H272+I272+J272+K272+L272+M272</f>
        <v>398783.87</v>
      </c>
      <c r="H272" s="37" t="n">
        <f aca="false">H280</f>
        <v>0</v>
      </c>
      <c r="I272" s="37" t="n">
        <f aca="false">I280+I287+I294</f>
        <v>260071.99</v>
      </c>
      <c r="J272" s="37" t="n">
        <f aca="false">J280+J287+J294</f>
        <v>138711.88</v>
      </c>
      <c r="K272" s="38" t="n">
        <f aca="false">K280</f>
        <v>0</v>
      </c>
      <c r="L272" s="37" t="n">
        <f aca="false">L280</f>
        <v>0</v>
      </c>
      <c r="M272" s="37" t="n">
        <f aca="false">M280</f>
        <v>0</v>
      </c>
      <c r="N272" s="42"/>
      <c r="O272" s="42"/>
      <c r="P272" s="42"/>
      <c r="Q272" s="42"/>
      <c r="R272" s="42"/>
      <c r="S272" s="42"/>
      <c r="T272" s="42"/>
      <c r="U272" s="59"/>
      <c r="V272" s="59"/>
    </row>
    <row r="273" customFormat="false" ht="49.15" hidden="false" customHeight="true" outlineLevel="0" collapsed="false">
      <c r="A273" s="46"/>
      <c r="B273" s="58"/>
      <c r="C273" s="21"/>
      <c r="D273" s="21"/>
      <c r="E273" s="21"/>
      <c r="F273" s="21" t="s">
        <v>31</v>
      </c>
      <c r="G273" s="32" t="n">
        <f aca="false">H273+I273+J273+K273+L273+M273</f>
        <v>0</v>
      </c>
      <c r="H273" s="37" t="n">
        <f aca="false">H281</f>
        <v>0</v>
      </c>
      <c r="I273" s="37" t="n">
        <f aca="false">I281</f>
        <v>0</v>
      </c>
      <c r="J273" s="37" t="n">
        <f aca="false">J281</f>
        <v>0</v>
      </c>
      <c r="K273" s="38" t="n">
        <f aca="false">K281</f>
        <v>0</v>
      </c>
      <c r="L273" s="37" t="n">
        <f aca="false">L281</f>
        <v>0</v>
      </c>
      <c r="M273" s="37" t="n">
        <f aca="false">M281</f>
        <v>0</v>
      </c>
      <c r="N273" s="42"/>
      <c r="O273" s="42"/>
      <c r="P273" s="42"/>
      <c r="Q273" s="42"/>
      <c r="R273" s="42"/>
      <c r="S273" s="42"/>
      <c r="T273" s="42"/>
      <c r="U273" s="59"/>
      <c r="V273" s="59"/>
    </row>
    <row r="274" customFormat="false" ht="45" hidden="false" customHeight="false" outlineLevel="0" collapsed="false">
      <c r="A274" s="46"/>
      <c r="B274" s="58"/>
      <c r="C274" s="21"/>
      <c r="D274" s="21"/>
      <c r="E274" s="21"/>
      <c r="F274" s="21" t="s">
        <v>32</v>
      </c>
      <c r="G274" s="32" t="n">
        <f aca="false">H274+I274+J274+K274+L274+M274</f>
        <v>0</v>
      </c>
      <c r="H274" s="37" t="n">
        <f aca="false">H282</f>
        <v>0</v>
      </c>
      <c r="I274" s="37" t="n">
        <f aca="false">I282</f>
        <v>0</v>
      </c>
      <c r="J274" s="37" t="n">
        <f aca="false">J282</f>
        <v>0</v>
      </c>
      <c r="K274" s="38" t="n">
        <f aca="false">K282</f>
        <v>0</v>
      </c>
      <c r="L274" s="37" t="n">
        <f aca="false">L282</f>
        <v>0</v>
      </c>
      <c r="M274" s="37" t="n">
        <f aca="false">M282</f>
        <v>0</v>
      </c>
      <c r="N274" s="42"/>
      <c r="O274" s="42"/>
      <c r="P274" s="42"/>
      <c r="Q274" s="42"/>
      <c r="R274" s="42"/>
      <c r="S274" s="42"/>
      <c r="T274" s="42"/>
      <c r="U274" s="59"/>
      <c r="V274" s="59"/>
    </row>
    <row r="275" customFormat="false" ht="45" hidden="false" customHeight="false" outlineLevel="0" collapsed="false">
      <c r="A275" s="46"/>
      <c r="B275" s="58"/>
      <c r="C275" s="21"/>
      <c r="D275" s="21"/>
      <c r="E275" s="21"/>
      <c r="F275" s="21" t="s">
        <v>33</v>
      </c>
      <c r="G275" s="32" t="n">
        <f aca="false">H275+I275+J275+K275+L275+M275</f>
        <v>0</v>
      </c>
      <c r="H275" s="37" t="n">
        <f aca="false">H283</f>
        <v>0</v>
      </c>
      <c r="I275" s="37" t="n">
        <f aca="false">I283</f>
        <v>0</v>
      </c>
      <c r="J275" s="37" t="n">
        <f aca="false">J283</f>
        <v>0</v>
      </c>
      <c r="K275" s="38" t="n">
        <f aca="false">K283</f>
        <v>0</v>
      </c>
      <c r="L275" s="37" t="n">
        <f aca="false">L283</f>
        <v>0</v>
      </c>
      <c r="M275" s="37" t="n">
        <f aca="false">M283</f>
        <v>0</v>
      </c>
      <c r="N275" s="42"/>
      <c r="O275" s="42"/>
      <c r="P275" s="42"/>
      <c r="Q275" s="42"/>
      <c r="R275" s="42"/>
      <c r="S275" s="42"/>
      <c r="T275" s="42"/>
      <c r="U275" s="59"/>
      <c r="V275" s="59"/>
    </row>
    <row r="276" customFormat="false" ht="15" hidden="false" customHeight="false" outlineLevel="0" collapsed="false">
      <c r="A276" s="46"/>
      <c r="B276" s="58"/>
      <c r="C276" s="21"/>
      <c r="D276" s="21"/>
      <c r="E276" s="21"/>
      <c r="F276" s="21"/>
      <c r="G276" s="32" t="n">
        <f aca="false">H276+I276+J276+K276+L276+M276</f>
        <v>0</v>
      </c>
      <c r="H276" s="37"/>
      <c r="I276" s="37"/>
      <c r="J276" s="37"/>
      <c r="K276" s="38"/>
      <c r="L276" s="37"/>
      <c r="M276" s="37"/>
      <c r="N276" s="42"/>
      <c r="O276" s="42"/>
      <c r="P276" s="42"/>
      <c r="Q276" s="42"/>
      <c r="R276" s="42"/>
      <c r="S276" s="42"/>
      <c r="T276" s="42"/>
      <c r="U276" s="59"/>
      <c r="V276" s="59"/>
    </row>
    <row r="277" customFormat="false" ht="16.15" hidden="false" customHeight="true" outlineLevel="0" collapsed="false">
      <c r="A277" s="46" t="s">
        <v>129</v>
      </c>
      <c r="B277" s="21" t="s">
        <v>130</v>
      </c>
      <c r="C277" s="21" t="n">
        <v>2019</v>
      </c>
      <c r="D277" s="21" t="n">
        <v>2024</v>
      </c>
      <c r="E277" s="21" t="s">
        <v>36</v>
      </c>
      <c r="F277" s="21" t="s">
        <v>25</v>
      </c>
      <c r="G277" s="32" t="n">
        <f aca="false">H277+I277+J277+K277+L277+M277</f>
        <v>26157094.85</v>
      </c>
      <c r="H277" s="40" t="n">
        <f aca="false">H278+H282+H283</f>
        <v>3869969.5</v>
      </c>
      <c r="I277" s="40" t="n">
        <f aca="false">I278+I282+I283</f>
        <v>4132470</v>
      </c>
      <c r="J277" s="40" t="n">
        <f aca="false">J278+J282+J283</f>
        <v>5012272.18</v>
      </c>
      <c r="K277" s="41" t="n">
        <f aca="false">K278+K282+K283</f>
        <v>4499307.91</v>
      </c>
      <c r="L277" s="40" t="n">
        <f aca="false">L278+L282+L283</f>
        <v>4319366.62</v>
      </c>
      <c r="M277" s="40" t="n">
        <f aca="false">M278+M282+M283</f>
        <v>4323708.64</v>
      </c>
      <c r="N277" s="42" t="s">
        <v>131</v>
      </c>
      <c r="O277" s="43" t="s">
        <v>38</v>
      </c>
      <c r="P277" s="49" t="n">
        <v>100</v>
      </c>
      <c r="Q277" s="49" t="n">
        <v>100</v>
      </c>
      <c r="R277" s="49" t="n">
        <v>100</v>
      </c>
      <c r="S277" s="49" t="n">
        <v>100</v>
      </c>
      <c r="T277" s="49" t="n">
        <v>100</v>
      </c>
      <c r="U277" s="50" t="n">
        <v>100</v>
      </c>
      <c r="V277" s="50" t="n">
        <v>100</v>
      </c>
    </row>
    <row r="278" customFormat="false" ht="45" hidden="false" customHeight="false" outlineLevel="0" collapsed="false">
      <c r="A278" s="46"/>
      <c r="B278" s="21"/>
      <c r="C278" s="21"/>
      <c r="D278" s="21"/>
      <c r="E278" s="21"/>
      <c r="F278" s="21" t="s">
        <v>28</v>
      </c>
      <c r="G278" s="32" t="n">
        <f aca="false">H278+I278+J278+K278+L278+M278</f>
        <v>26157094.85</v>
      </c>
      <c r="H278" s="40" t="n">
        <f aca="false">H279+H280+H281</f>
        <v>3869969.5</v>
      </c>
      <c r="I278" s="40" t="n">
        <f aca="false">I279+I280+I281</f>
        <v>4132470</v>
      </c>
      <c r="J278" s="40" t="n">
        <f aca="false">J279+J280+J281</f>
        <v>5012272.18</v>
      </c>
      <c r="K278" s="41" t="n">
        <f aca="false">K279+K280+K281</f>
        <v>4499307.91</v>
      </c>
      <c r="L278" s="40" t="n">
        <f aca="false">L279+L280+L281</f>
        <v>4319366.62</v>
      </c>
      <c r="M278" s="40" t="n">
        <f aca="false">M279+M280+M281</f>
        <v>4323708.64</v>
      </c>
      <c r="N278" s="42"/>
      <c r="O278" s="42"/>
      <c r="P278" s="49"/>
      <c r="Q278" s="49"/>
      <c r="R278" s="49"/>
      <c r="S278" s="49"/>
      <c r="T278" s="49"/>
      <c r="U278" s="50"/>
      <c r="V278" s="50"/>
    </row>
    <row r="279" customFormat="false" ht="50.45" hidden="false" customHeight="true" outlineLevel="0" collapsed="false">
      <c r="A279" s="46"/>
      <c r="B279" s="21"/>
      <c r="C279" s="21"/>
      <c r="D279" s="21"/>
      <c r="E279" s="21"/>
      <c r="F279" s="21" t="s">
        <v>29</v>
      </c>
      <c r="G279" s="32" t="n">
        <f aca="false">H279+I279+J279+K279+L279+M279</f>
        <v>26157094.85</v>
      </c>
      <c r="H279" s="37" t="n">
        <v>3869969.5</v>
      </c>
      <c r="I279" s="62" t="n">
        <v>4132470</v>
      </c>
      <c r="J279" s="37" t="n">
        <v>5012272.18</v>
      </c>
      <c r="K279" s="38" t="n">
        <v>4499307.91</v>
      </c>
      <c r="L279" s="37" t="n">
        <v>4319366.62</v>
      </c>
      <c r="M279" s="37" t="n">
        <v>4323708.64</v>
      </c>
      <c r="N279" s="42"/>
      <c r="O279" s="42"/>
      <c r="P279" s="49"/>
      <c r="Q279" s="49"/>
      <c r="R279" s="49"/>
      <c r="S279" s="49"/>
      <c r="T279" s="49"/>
      <c r="U279" s="50"/>
      <c r="V279" s="50"/>
    </row>
    <row r="280" customFormat="false" ht="60" hidden="false" customHeight="false" outlineLevel="0" collapsed="false">
      <c r="A280" s="46"/>
      <c r="B280" s="21"/>
      <c r="C280" s="21"/>
      <c r="D280" s="21"/>
      <c r="E280" s="21"/>
      <c r="F280" s="21" t="s">
        <v>30</v>
      </c>
      <c r="G280" s="32" t="n">
        <f aca="false">H280+I280+J280+K280+L280+M280</f>
        <v>0</v>
      </c>
      <c r="H280" s="40" t="n">
        <v>0</v>
      </c>
      <c r="I280" s="40" t="n">
        <v>0</v>
      </c>
      <c r="J280" s="40" t="n">
        <v>0</v>
      </c>
      <c r="K280" s="41"/>
      <c r="L280" s="40"/>
      <c r="M280" s="40"/>
      <c r="N280" s="42"/>
      <c r="O280" s="42"/>
      <c r="P280" s="49"/>
      <c r="Q280" s="49"/>
      <c r="R280" s="49"/>
      <c r="S280" s="49"/>
      <c r="T280" s="49"/>
      <c r="U280" s="50"/>
      <c r="V280" s="50"/>
    </row>
    <row r="281" customFormat="false" ht="50.45" hidden="false" customHeight="true" outlineLevel="0" collapsed="false">
      <c r="A281" s="46"/>
      <c r="B281" s="21"/>
      <c r="C281" s="21"/>
      <c r="D281" s="21"/>
      <c r="E281" s="21"/>
      <c r="F281" s="21" t="s">
        <v>31</v>
      </c>
      <c r="G281" s="32" t="n">
        <f aca="false">H281+I281+J281+K281+L281+M281</f>
        <v>0</v>
      </c>
      <c r="H281" s="40" t="n">
        <v>0</v>
      </c>
      <c r="I281" s="40" t="n">
        <v>0</v>
      </c>
      <c r="J281" s="40" t="n">
        <v>0</v>
      </c>
      <c r="K281" s="41"/>
      <c r="L281" s="40"/>
      <c r="M281" s="40"/>
      <c r="N281" s="42"/>
      <c r="O281" s="42"/>
      <c r="P281" s="49"/>
      <c r="Q281" s="49"/>
      <c r="R281" s="49"/>
      <c r="S281" s="49"/>
      <c r="T281" s="49"/>
      <c r="U281" s="50"/>
      <c r="V281" s="50"/>
    </row>
    <row r="282" customFormat="false" ht="45" hidden="false" customHeight="false" outlineLevel="0" collapsed="false">
      <c r="A282" s="46"/>
      <c r="B282" s="21"/>
      <c r="C282" s="21"/>
      <c r="D282" s="21"/>
      <c r="E282" s="21"/>
      <c r="F282" s="21" t="s">
        <v>32</v>
      </c>
      <c r="G282" s="32" t="n">
        <f aca="false">H282+I282+J282+K282+L282+M282</f>
        <v>0</v>
      </c>
      <c r="H282" s="40" t="n">
        <v>0</v>
      </c>
      <c r="I282" s="40" t="n">
        <v>0</v>
      </c>
      <c r="J282" s="40" t="n">
        <v>0</v>
      </c>
      <c r="K282" s="41"/>
      <c r="L282" s="40"/>
      <c r="M282" s="40"/>
      <c r="N282" s="42"/>
      <c r="O282" s="42"/>
      <c r="P282" s="49"/>
      <c r="Q282" s="49"/>
      <c r="R282" s="49"/>
      <c r="S282" s="49"/>
      <c r="T282" s="49"/>
      <c r="U282" s="50"/>
      <c r="V282" s="50"/>
    </row>
    <row r="283" customFormat="false" ht="45" hidden="false" customHeight="false" outlineLevel="0" collapsed="false">
      <c r="A283" s="46"/>
      <c r="B283" s="21"/>
      <c r="C283" s="21"/>
      <c r="D283" s="21"/>
      <c r="E283" s="21"/>
      <c r="F283" s="21" t="s">
        <v>33</v>
      </c>
      <c r="G283" s="32" t="n">
        <f aca="false">H283+I283+J283+K283+L283+M283</f>
        <v>0</v>
      </c>
      <c r="H283" s="40" t="n">
        <v>0</v>
      </c>
      <c r="I283" s="40" t="n">
        <v>0</v>
      </c>
      <c r="J283" s="40" t="n">
        <v>0</v>
      </c>
      <c r="K283" s="41"/>
      <c r="L283" s="40"/>
      <c r="M283" s="40"/>
      <c r="N283" s="42"/>
      <c r="O283" s="42"/>
      <c r="P283" s="49"/>
      <c r="Q283" s="49"/>
      <c r="R283" s="49"/>
      <c r="S283" s="49"/>
      <c r="T283" s="49"/>
      <c r="U283" s="50"/>
      <c r="V283" s="50"/>
    </row>
    <row r="284" customFormat="false" ht="15" hidden="false" customHeight="true" outlineLevel="0" collapsed="false">
      <c r="A284" s="63" t="s">
        <v>132</v>
      </c>
      <c r="B284" s="21" t="s">
        <v>133</v>
      </c>
      <c r="C284" s="21" t="n">
        <v>2019</v>
      </c>
      <c r="D284" s="21" t="n">
        <v>2024</v>
      </c>
      <c r="E284" s="21" t="s">
        <v>36</v>
      </c>
      <c r="F284" s="21" t="s">
        <v>25</v>
      </c>
      <c r="G284" s="32" t="n">
        <f aca="false">H284+I284+J284+K284+L284+M284</f>
        <v>55164.82</v>
      </c>
      <c r="H284" s="40" t="n">
        <f aca="false">H285+H289+H290</f>
        <v>0</v>
      </c>
      <c r="I284" s="40" t="n">
        <f aca="false">I285+I289+I290</f>
        <v>0</v>
      </c>
      <c r="J284" s="40" t="n">
        <f aca="false">J285+J289+J290</f>
        <v>0</v>
      </c>
      <c r="K284" s="41" t="n">
        <f aca="false">K285+K289+K290</f>
        <v>0</v>
      </c>
      <c r="L284" s="40" t="n">
        <f aca="false">L285+L289+L290</f>
        <v>27582.41</v>
      </c>
      <c r="M284" s="40" t="n">
        <f aca="false">M285+M289+M290</f>
        <v>27582.41</v>
      </c>
      <c r="N284" s="42" t="s">
        <v>131</v>
      </c>
      <c r="O284" s="43" t="s">
        <v>38</v>
      </c>
      <c r="P284" s="49" t="n">
        <v>100</v>
      </c>
      <c r="Q284" s="49" t="n">
        <v>100</v>
      </c>
      <c r="R284" s="49" t="n">
        <v>100</v>
      </c>
      <c r="S284" s="49" t="n">
        <v>100</v>
      </c>
      <c r="T284" s="49" t="n">
        <v>100</v>
      </c>
      <c r="U284" s="50" t="n">
        <v>100</v>
      </c>
      <c r="V284" s="50" t="n">
        <v>100</v>
      </c>
    </row>
    <row r="285" customFormat="false" ht="45" hidden="false" customHeight="false" outlineLevel="0" collapsed="false">
      <c r="A285" s="63"/>
      <c r="B285" s="21"/>
      <c r="C285" s="21"/>
      <c r="D285" s="21"/>
      <c r="E285" s="21"/>
      <c r="F285" s="21" t="s">
        <v>28</v>
      </c>
      <c r="G285" s="32" t="n">
        <f aca="false">H285+I285+J285+K285+L285+M285</f>
        <v>55164.82</v>
      </c>
      <c r="H285" s="40" t="n">
        <f aca="false">H286+H287+H288</f>
        <v>0</v>
      </c>
      <c r="I285" s="40" t="n">
        <f aca="false">I286+I287+I288</f>
        <v>0</v>
      </c>
      <c r="J285" s="40" t="n">
        <f aca="false">J286+J287+J288</f>
        <v>0</v>
      </c>
      <c r="K285" s="41" t="n">
        <f aca="false">K286+K287+K288</f>
        <v>0</v>
      </c>
      <c r="L285" s="40" t="n">
        <f aca="false">L286+L287+L288</f>
        <v>27582.41</v>
      </c>
      <c r="M285" s="40" t="n">
        <f aca="false">M286+M287+M288</f>
        <v>27582.41</v>
      </c>
      <c r="N285" s="42"/>
      <c r="O285" s="43"/>
      <c r="P285" s="49"/>
      <c r="Q285" s="49"/>
      <c r="R285" s="49"/>
      <c r="S285" s="49"/>
      <c r="T285" s="49"/>
      <c r="U285" s="50"/>
      <c r="V285" s="50"/>
    </row>
    <row r="286" customFormat="false" ht="45" hidden="false" customHeight="false" outlineLevel="0" collapsed="false">
      <c r="A286" s="63"/>
      <c r="B286" s="21"/>
      <c r="C286" s="21"/>
      <c r="D286" s="21"/>
      <c r="E286" s="21"/>
      <c r="F286" s="21" t="s">
        <v>29</v>
      </c>
      <c r="G286" s="32" t="n">
        <f aca="false">H286+I286+J286+K286+L286+M286</f>
        <v>55164.82</v>
      </c>
      <c r="H286" s="37"/>
      <c r="I286" s="37" t="n">
        <v>0</v>
      </c>
      <c r="J286" s="37" t="n">
        <v>0</v>
      </c>
      <c r="K286" s="38" t="n">
        <v>0</v>
      </c>
      <c r="L286" s="37" t="n">
        <v>27582.41</v>
      </c>
      <c r="M286" s="37" t="n">
        <v>27582.41</v>
      </c>
      <c r="N286" s="42"/>
      <c r="O286" s="43"/>
      <c r="P286" s="49"/>
      <c r="Q286" s="49"/>
      <c r="R286" s="49"/>
      <c r="S286" s="49"/>
      <c r="T286" s="49"/>
      <c r="U286" s="50"/>
      <c r="V286" s="50"/>
    </row>
    <row r="287" customFormat="false" ht="60" hidden="false" customHeight="false" outlineLevel="0" collapsed="false">
      <c r="A287" s="63"/>
      <c r="B287" s="21"/>
      <c r="C287" s="21"/>
      <c r="D287" s="21"/>
      <c r="E287" s="21"/>
      <c r="F287" s="21" t="s">
        <v>30</v>
      </c>
      <c r="G287" s="32" t="n">
        <f aca="false">H287+I287+J287+K287+L287+M287</f>
        <v>0</v>
      </c>
      <c r="H287" s="40" t="n">
        <v>0</v>
      </c>
      <c r="I287" s="40" t="n">
        <v>0</v>
      </c>
      <c r="J287" s="40" t="n">
        <v>0</v>
      </c>
      <c r="K287" s="41"/>
      <c r="L287" s="40"/>
      <c r="M287" s="40"/>
      <c r="N287" s="42"/>
      <c r="O287" s="43"/>
      <c r="P287" s="49"/>
      <c r="Q287" s="49"/>
      <c r="R287" s="49"/>
      <c r="S287" s="49"/>
      <c r="T287" s="49"/>
      <c r="U287" s="50"/>
      <c r="V287" s="50"/>
    </row>
    <row r="288" customFormat="false" ht="30" hidden="false" customHeight="false" outlineLevel="0" collapsed="false">
      <c r="A288" s="63"/>
      <c r="B288" s="21"/>
      <c r="C288" s="21"/>
      <c r="D288" s="21"/>
      <c r="E288" s="21"/>
      <c r="F288" s="21" t="s">
        <v>31</v>
      </c>
      <c r="G288" s="32" t="n">
        <f aca="false">H288+I288+J288+K288+L288+M288</f>
        <v>0</v>
      </c>
      <c r="H288" s="40" t="n">
        <v>0</v>
      </c>
      <c r="I288" s="40" t="n">
        <v>0</v>
      </c>
      <c r="J288" s="40" t="n">
        <v>0</v>
      </c>
      <c r="K288" s="41"/>
      <c r="L288" s="40"/>
      <c r="M288" s="40"/>
      <c r="N288" s="42"/>
      <c r="O288" s="43"/>
      <c r="P288" s="49"/>
      <c r="Q288" s="49"/>
      <c r="R288" s="49"/>
      <c r="S288" s="49"/>
      <c r="T288" s="49"/>
      <c r="U288" s="50"/>
      <c r="V288" s="50"/>
    </row>
    <row r="289" customFormat="false" ht="45" hidden="false" customHeight="false" outlineLevel="0" collapsed="false">
      <c r="A289" s="63"/>
      <c r="B289" s="21"/>
      <c r="C289" s="21"/>
      <c r="D289" s="21"/>
      <c r="E289" s="21"/>
      <c r="F289" s="21" t="s">
        <v>32</v>
      </c>
      <c r="G289" s="32" t="n">
        <f aca="false">H289+I289+J289+K289+L289+M289</f>
        <v>0</v>
      </c>
      <c r="H289" s="40" t="n">
        <v>0</v>
      </c>
      <c r="I289" s="40" t="n">
        <v>0</v>
      </c>
      <c r="J289" s="40" t="n">
        <v>0</v>
      </c>
      <c r="K289" s="41"/>
      <c r="L289" s="40"/>
      <c r="M289" s="40"/>
      <c r="N289" s="42"/>
      <c r="O289" s="43"/>
      <c r="P289" s="49"/>
      <c r="Q289" s="49"/>
      <c r="R289" s="49"/>
      <c r="S289" s="49"/>
      <c r="T289" s="49"/>
      <c r="U289" s="50"/>
      <c r="V289" s="50"/>
    </row>
    <row r="290" customFormat="false" ht="45" hidden="false" customHeight="false" outlineLevel="0" collapsed="false">
      <c r="A290" s="63"/>
      <c r="B290" s="21"/>
      <c r="C290" s="21"/>
      <c r="D290" s="21"/>
      <c r="E290" s="21"/>
      <c r="F290" s="21" t="s">
        <v>33</v>
      </c>
      <c r="G290" s="32" t="n">
        <f aca="false">H290+I290+J290+K290+L290+M290</f>
        <v>0</v>
      </c>
      <c r="H290" s="40" t="n">
        <v>0</v>
      </c>
      <c r="I290" s="40" t="n">
        <v>0</v>
      </c>
      <c r="J290" s="40" t="n">
        <v>0</v>
      </c>
      <c r="K290" s="41"/>
      <c r="L290" s="40"/>
      <c r="M290" s="40"/>
      <c r="N290" s="42"/>
      <c r="O290" s="43"/>
      <c r="P290" s="49"/>
      <c r="Q290" s="49"/>
      <c r="R290" s="49"/>
      <c r="S290" s="49"/>
      <c r="T290" s="49"/>
      <c r="U290" s="50"/>
      <c r="V290" s="50"/>
    </row>
    <row r="291" customFormat="false" ht="15" hidden="false" customHeight="true" outlineLevel="0" collapsed="false">
      <c r="A291" s="63" t="s">
        <v>134</v>
      </c>
      <c r="B291" s="21" t="s">
        <v>135</v>
      </c>
      <c r="C291" s="21" t="n">
        <v>2019</v>
      </c>
      <c r="D291" s="21" t="n">
        <v>2024</v>
      </c>
      <c r="E291" s="21" t="s">
        <v>36</v>
      </c>
      <c r="F291" s="21" t="s">
        <v>25</v>
      </c>
      <c r="G291" s="32" t="n">
        <f aca="false">H291+I291+J291+K291+L291+M291</f>
        <v>398783.87</v>
      </c>
      <c r="H291" s="40" t="n">
        <f aca="false">H292+H296+H297</f>
        <v>0</v>
      </c>
      <c r="I291" s="40" t="n">
        <f aca="false">I292+I296+I297</f>
        <v>260071.99</v>
      </c>
      <c r="J291" s="40" t="n">
        <f aca="false">J292+J296+J297</f>
        <v>138711.88</v>
      </c>
      <c r="K291" s="41" t="n">
        <f aca="false">K292+K296+K297</f>
        <v>0</v>
      </c>
      <c r="L291" s="40" t="n">
        <f aca="false">L292+L296+L297</f>
        <v>0</v>
      </c>
      <c r="M291" s="40" t="n">
        <f aca="false">M292+M296+M297</f>
        <v>0</v>
      </c>
      <c r="N291" s="42" t="s">
        <v>131</v>
      </c>
      <c r="O291" s="43" t="s">
        <v>38</v>
      </c>
      <c r="P291" s="49" t="n">
        <v>100</v>
      </c>
      <c r="Q291" s="49" t="n">
        <v>100</v>
      </c>
      <c r="R291" s="49" t="n">
        <v>100</v>
      </c>
      <c r="S291" s="49" t="n">
        <v>100</v>
      </c>
      <c r="T291" s="49" t="n">
        <v>100</v>
      </c>
      <c r="U291" s="50" t="n">
        <v>100</v>
      </c>
      <c r="V291" s="50" t="n">
        <v>100</v>
      </c>
    </row>
    <row r="292" customFormat="false" ht="45" hidden="false" customHeight="false" outlineLevel="0" collapsed="false">
      <c r="A292" s="63"/>
      <c r="B292" s="21"/>
      <c r="C292" s="21"/>
      <c r="D292" s="21"/>
      <c r="E292" s="21"/>
      <c r="F292" s="21" t="s">
        <v>28</v>
      </c>
      <c r="G292" s="32" t="n">
        <f aca="false">H292+I292+J292+K292+L292+M292</f>
        <v>398783.87</v>
      </c>
      <c r="H292" s="40" t="n">
        <f aca="false">H293+H294+H295</f>
        <v>0</v>
      </c>
      <c r="I292" s="40" t="n">
        <f aca="false">I293+I294+I295</f>
        <v>260071.99</v>
      </c>
      <c r="J292" s="40" t="n">
        <f aca="false">J293+J294+J295</f>
        <v>138711.88</v>
      </c>
      <c r="K292" s="41" t="n">
        <f aca="false">K293+K294+K295</f>
        <v>0</v>
      </c>
      <c r="L292" s="40" t="n">
        <f aca="false">L293+L294+L295</f>
        <v>0</v>
      </c>
      <c r="M292" s="40" t="n">
        <f aca="false">M293+M294+M295</f>
        <v>0</v>
      </c>
      <c r="N292" s="42"/>
      <c r="O292" s="43"/>
      <c r="P292" s="49"/>
      <c r="Q292" s="49"/>
      <c r="R292" s="49"/>
      <c r="S292" s="49"/>
      <c r="T292" s="49"/>
      <c r="U292" s="50"/>
      <c r="V292" s="50"/>
    </row>
    <row r="293" customFormat="false" ht="45" hidden="false" customHeight="false" outlineLevel="0" collapsed="false">
      <c r="A293" s="63"/>
      <c r="B293" s="21"/>
      <c r="C293" s="21"/>
      <c r="D293" s="21"/>
      <c r="E293" s="21"/>
      <c r="F293" s="21" t="s">
        <v>29</v>
      </c>
      <c r="G293" s="32" t="n">
        <f aca="false">H293+I293+J293+K293+L293+M293</f>
        <v>0</v>
      </c>
      <c r="H293" s="37"/>
      <c r="I293" s="37" t="n">
        <v>0</v>
      </c>
      <c r="J293" s="37" t="n">
        <v>0</v>
      </c>
      <c r="K293" s="38" t="n">
        <v>0</v>
      </c>
      <c r="L293" s="37" t="n">
        <v>0</v>
      </c>
      <c r="M293" s="37" t="n">
        <v>0</v>
      </c>
      <c r="N293" s="42"/>
      <c r="O293" s="43"/>
      <c r="P293" s="49"/>
      <c r="Q293" s="49"/>
      <c r="R293" s="49"/>
      <c r="S293" s="49"/>
      <c r="T293" s="49"/>
      <c r="U293" s="50"/>
      <c r="V293" s="50"/>
    </row>
    <row r="294" customFormat="false" ht="60" hidden="false" customHeight="false" outlineLevel="0" collapsed="false">
      <c r="A294" s="63"/>
      <c r="B294" s="21"/>
      <c r="C294" s="21"/>
      <c r="D294" s="21"/>
      <c r="E294" s="21"/>
      <c r="F294" s="21" t="s">
        <v>30</v>
      </c>
      <c r="G294" s="32" t="n">
        <f aca="false">H294+I294+J294+K294+L294+M294</f>
        <v>398783.87</v>
      </c>
      <c r="H294" s="40" t="n">
        <v>0</v>
      </c>
      <c r="I294" s="40" t="n">
        <v>260071.99</v>
      </c>
      <c r="J294" s="40" t="n">
        <v>138711.88</v>
      </c>
      <c r="K294" s="41"/>
      <c r="L294" s="40"/>
      <c r="M294" s="40"/>
      <c r="N294" s="42"/>
      <c r="O294" s="43"/>
      <c r="P294" s="49"/>
      <c r="Q294" s="49"/>
      <c r="R294" s="49"/>
      <c r="S294" s="49"/>
      <c r="T294" s="49"/>
      <c r="U294" s="50"/>
      <c r="V294" s="50"/>
    </row>
    <row r="295" customFormat="false" ht="30" hidden="false" customHeight="false" outlineLevel="0" collapsed="false">
      <c r="A295" s="63"/>
      <c r="B295" s="21"/>
      <c r="C295" s="21"/>
      <c r="D295" s="21"/>
      <c r="E295" s="21"/>
      <c r="F295" s="21" t="s">
        <v>31</v>
      </c>
      <c r="G295" s="32" t="n">
        <f aca="false">H295+I295+J295+K295+L295+M295</f>
        <v>0</v>
      </c>
      <c r="H295" s="40" t="n">
        <v>0</v>
      </c>
      <c r="I295" s="40" t="n">
        <v>0</v>
      </c>
      <c r="J295" s="40" t="n">
        <v>0</v>
      </c>
      <c r="K295" s="41"/>
      <c r="L295" s="40"/>
      <c r="M295" s="40"/>
      <c r="N295" s="42"/>
      <c r="O295" s="43"/>
      <c r="P295" s="49"/>
      <c r="Q295" s="49"/>
      <c r="R295" s="49"/>
      <c r="S295" s="49"/>
      <c r="T295" s="49"/>
      <c r="U295" s="50"/>
      <c r="V295" s="50"/>
    </row>
    <row r="296" customFormat="false" ht="45" hidden="false" customHeight="false" outlineLevel="0" collapsed="false">
      <c r="A296" s="63"/>
      <c r="B296" s="21"/>
      <c r="C296" s="21"/>
      <c r="D296" s="21"/>
      <c r="E296" s="21"/>
      <c r="F296" s="21" t="s">
        <v>32</v>
      </c>
      <c r="G296" s="32" t="n">
        <f aca="false">H296+I296+J296+K296+L296+M296</f>
        <v>0</v>
      </c>
      <c r="H296" s="40" t="n">
        <v>0</v>
      </c>
      <c r="I296" s="40" t="n">
        <v>0</v>
      </c>
      <c r="J296" s="40" t="n">
        <v>0</v>
      </c>
      <c r="K296" s="41"/>
      <c r="L296" s="40"/>
      <c r="M296" s="40"/>
      <c r="N296" s="42"/>
      <c r="O296" s="43"/>
      <c r="P296" s="49"/>
      <c r="Q296" s="49"/>
      <c r="R296" s="49"/>
      <c r="S296" s="49"/>
      <c r="T296" s="49"/>
      <c r="U296" s="50"/>
      <c r="V296" s="50"/>
    </row>
    <row r="297" customFormat="false" ht="45" hidden="false" customHeight="false" outlineLevel="0" collapsed="false">
      <c r="A297" s="63"/>
      <c r="B297" s="21"/>
      <c r="C297" s="21"/>
      <c r="D297" s="21"/>
      <c r="E297" s="21"/>
      <c r="F297" s="21" t="s">
        <v>33</v>
      </c>
      <c r="G297" s="32" t="n">
        <f aca="false">H297+I297+J297+K297+L297+M297</f>
        <v>0</v>
      </c>
      <c r="H297" s="40" t="n">
        <v>0</v>
      </c>
      <c r="I297" s="40" t="n">
        <v>0</v>
      </c>
      <c r="J297" s="40" t="n">
        <v>0</v>
      </c>
      <c r="K297" s="41"/>
      <c r="L297" s="40"/>
      <c r="M297" s="40"/>
      <c r="N297" s="42"/>
      <c r="O297" s="43"/>
      <c r="P297" s="49"/>
      <c r="Q297" s="49"/>
      <c r="R297" s="49"/>
      <c r="S297" s="49"/>
      <c r="T297" s="49"/>
      <c r="U297" s="50"/>
      <c r="V297" s="50"/>
    </row>
    <row r="298" customFormat="false" ht="21" hidden="false" customHeight="true" outlineLevel="0" collapsed="false">
      <c r="A298" s="64" t="s">
        <v>136</v>
      </c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  <c r="P298" s="64"/>
      <c r="Q298" s="64"/>
      <c r="R298" s="64"/>
      <c r="S298" s="64"/>
      <c r="T298" s="64"/>
      <c r="U298" s="64"/>
      <c r="V298" s="64"/>
    </row>
    <row r="299" customFormat="false" ht="15" hidden="false" customHeight="true" outlineLevel="0" collapsed="false">
      <c r="A299" s="65" t="s">
        <v>137</v>
      </c>
      <c r="B299" s="58" t="s">
        <v>138</v>
      </c>
      <c r="C299" s="21" t="n">
        <v>2019</v>
      </c>
      <c r="D299" s="21" t="n">
        <v>2024</v>
      </c>
      <c r="E299" s="21" t="s">
        <v>36</v>
      </c>
      <c r="F299" s="21" t="s">
        <v>25</v>
      </c>
      <c r="G299" s="32" t="n">
        <f aca="false">H299+I299+J299+K299+L299+M299</f>
        <v>14566412.6</v>
      </c>
      <c r="H299" s="37" t="n">
        <f aca="false">H300+H304</f>
        <v>6047158.87</v>
      </c>
      <c r="I299" s="37" t="n">
        <f aca="false">I300+I304</f>
        <v>4062665.72</v>
      </c>
      <c r="J299" s="37" t="n">
        <f aca="false">J300+J304</f>
        <v>3446487</v>
      </c>
      <c r="K299" s="38" t="n">
        <f aca="false">K300+K304</f>
        <v>1010101.01</v>
      </c>
      <c r="L299" s="37" t="n">
        <f aca="false">L300+L304</f>
        <v>0</v>
      </c>
      <c r="M299" s="37" t="n">
        <f aca="false">M300+M304</f>
        <v>0</v>
      </c>
      <c r="N299" s="46"/>
      <c r="O299" s="46"/>
      <c r="P299" s="22"/>
      <c r="Q299" s="22"/>
      <c r="R299" s="22"/>
      <c r="S299" s="19"/>
      <c r="T299" s="19"/>
      <c r="U299" s="66"/>
      <c r="V299" s="66"/>
    </row>
    <row r="300" customFormat="false" ht="45" hidden="false" customHeight="false" outlineLevel="0" collapsed="false">
      <c r="A300" s="65"/>
      <c r="B300" s="58"/>
      <c r="C300" s="21"/>
      <c r="D300" s="21"/>
      <c r="E300" s="21"/>
      <c r="F300" s="21" t="s">
        <v>28</v>
      </c>
      <c r="G300" s="32" t="n">
        <f aca="false">H300+I300+J300+K300+L300+M300</f>
        <v>14566412.6</v>
      </c>
      <c r="H300" s="37" t="n">
        <f aca="false">H301+H302</f>
        <v>6047158.87</v>
      </c>
      <c r="I300" s="37" t="n">
        <f aca="false">I301+I302</f>
        <v>4062665.72</v>
      </c>
      <c r="J300" s="37" t="n">
        <f aca="false">J301+J302</f>
        <v>3446487</v>
      </c>
      <c r="K300" s="38" t="n">
        <f aca="false">K301+K302</f>
        <v>1010101.01</v>
      </c>
      <c r="L300" s="37" t="n">
        <f aca="false">L301+L302</f>
        <v>0</v>
      </c>
      <c r="M300" s="37" t="n">
        <f aca="false">M301+M302</f>
        <v>0</v>
      </c>
      <c r="N300" s="46"/>
      <c r="O300" s="46"/>
      <c r="P300" s="22"/>
      <c r="Q300" s="22"/>
      <c r="R300" s="22"/>
      <c r="S300" s="19"/>
      <c r="T300" s="19"/>
      <c r="U300" s="66"/>
      <c r="V300" s="66"/>
    </row>
    <row r="301" customFormat="false" ht="45" hidden="false" customHeight="false" outlineLevel="0" collapsed="false">
      <c r="A301" s="65"/>
      <c r="B301" s="58"/>
      <c r="C301" s="21"/>
      <c r="D301" s="21"/>
      <c r="E301" s="21"/>
      <c r="F301" s="21" t="s">
        <v>29</v>
      </c>
      <c r="G301" s="32" t="n">
        <f aca="false">H301+I301+J301+K301+L301+M301</f>
        <v>148977.96</v>
      </c>
      <c r="H301" s="37" t="n">
        <f aca="false">H308+H315+H322</f>
        <v>61785.12</v>
      </c>
      <c r="I301" s="37" t="n">
        <f aca="false">I308+I315+I322</f>
        <v>42626.83</v>
      </c>
      <c r="J301" s="37" t="n">
        <f aca="false">J308+J315+J322</f>
        <v>34465</v>
      </c>
      <c r="K301" s="38" t="n">
        <f aca="false">K308+K315+K322+K329</f>
        <v>10101.01</v>
      </c>
      <c r="L301" s="37" t="n">
        <f aca="false">L308+L315+L322</f>
        <v>0</v>
      </c>
      <c r="M301" s="37" t="n">
        <f aca="false">M308+M315+M322</f>
        <v>0</v>
      </c>
      <c r="N301" s="46"/>
      <c r="O301" s="46"/>
      <c r="P301" s="22"/>
      <c r="Q301" s="22"/>
      <c r="R301" s="22"/>
      <c r="S301" s="19"/>
      <c r="T301" s="19"/>
      <c r="U301" s="66"/>
      <c r="V301" s="66"/>
    </row>
    <row r="302" customFormat="false" ht="60" hidden="false" customHeight="false" outlineLevel="0" collapsed="false">
      <c r="A302" s="65"/>
      <c r="B302" s="58"/>
      <c r="C302" s="21"/>
      <c r="D302" s="21"/>
      <c r="E302" s="21"/>
      <c r="F302" s="21" t="s">
        <v>30</v>
      </c>
      <c r="G302" s="32" t="n">
        <f aca="false">H302+I302+J302+K302+L302+M302</f>
        <v>14417434.64</v>
      </c>
      <c r="H302" s="37" t="n">
        <f aca="false">H309+H316+H323</f>
        <v>5985373.75</v>
      </c>
      <c r="I302" s="37" t="n">
        <f aca="false">I309+I316+I323</f>
        <v>4020038.89</v>
      </c>
      <c r="J302" s="37" t="n">
        <f aca="false">J309+J316+J323</f>
        <v>3412022</v>
      </c>
      <c r="K302" s="38" t="n">
        <f aca="false">K309+K316+K323+K330</f>
        <v>1000000</v>
      </c>
      <c r="L302" s="37" t="n">
        <f aca="false">L309+L316+L323</f>
        <v>0</v>
      </c>
      <c r="M302" s="37" t="n">
        <f aca="false">M309+M316+M323</f>
        <v>0</v>
      </c>
      <c r="N302" s="67"/>
      <c r="O302" s="67"/>
      <c r="P302" s="67"/>
      <c r="Q302" s="22"/>
      <c r="R302" s="22"/>
      <c r="S302" s="19"/>
      <c r="T302" s="19"/>
      <c r="U302" s="66"/>
      <c r="V302" s="66"/>
    </row>
    <row r="303" customFormat="false" ht="30" hidden="false" customHeight="false" outlineLevel="0" collapsed="false">
      <c r="A303" s="65"/>
      <c r="B303" s="58"/>
      <c r="C303" s="21"/>
      <c r="D303" s="21"/>
      <c r="E303" s="21"/>
      <c r="F303" s="21" t="s">
        <v>31</v>
      </c>
      <c r="G303" s="32" t="n">
        <f aca="false">H303+I303+J303+K303+L303+M303</f>
        <v>0</v>
      </c>
      <c r="H303" s="37" t="n">
        <v>0</v>
      </c>
      <c r="I303" s="37" t="n">
        <v>0</v>
      </c>
      <c r="J303" s="37" t="n">
        <v>0</v>
      </c>
      <c r="K303" s="38"/>
      <c r="L303" s="37"/>
      <c r="M303" s="37"/>
      <c r="N303" s="46"/>
      <c r="O303" s="46"/>
      <c r="P303" s="22"/>
      <c r="Q303" s="22"/>
      <c r="R303" s="22"/>
      <c r="S303" s="19"/>
      <c r="T303" s="19"/>
      <c r="U303" s="66"/>
      <c r="V303" s="66"/>
    </row>
    <row r="304" customFormat="false" ht="45" hidden="false" customHeight="false" outlineLevel="0" collapsed="false">
      <c r="A304" s="65"/>
      <c r="B304" s="58"/>
      <c r="C304" s="21"/>
      <c r="D304" s="21"/>
      <c r="E304" s="21"/>
      <c r="F304" s="21" t="s">
        <v>32</v>
      </c>
      <c r="G304" s="32" t="n">
        <f aca="false">H304+I304+J304+K304+L304+M304</f>
        <v>0</v>
      </c>
      <c r="H304" s="37" t="n">
        <v>0</v>
      </c>
      <c r="I304" s="37" t="n">
        <v>0</v>
      </c>
      <c r="J304" s="37" t="n">
        <v>0</v>
      </c>
      <c r="K304" s="38"/>
      <c r="L304" s="37"/>
      <c r="M304" s="37"/>
      <c r="N304" s="46"/>
      <c r="O304" s="46"/>
      <c r="P304" s="22"/>
      <c r="Q304" s="22"/>
      <c r="R304" s="22"/>
      <c r="S304" s="19"/>
      <c r="T304" s="19"/>
      <c r="U304" s="66"/>
      <c r="V304" s="66"/>
    </row>
    <row r="305" customFormat="false" ht="45" hidden="false" customHeight="false" outlineLevel="0" collapsed="false">
      <c r="A305" s="65"/>
      <c r="B305" s="58"/>
      <c r="C305" s="21"/>
      <c r="D305" s="21"/>
      <c r="E305" s="21"/>
      <c r="F305" s="21" t="s">
        <v>33</v>
      </c>
      <c r="G305" s="32" t="n">
        <f aca="false">H305+I305+J305+K305+L305+M305</f>
        <v>0</v>
      </c>
      <c r="H305" s="37" t="n">
        <v>0</v>
      </c>
      <c r="I305" s="37" t="n">
        <v>0</v>
      </c>
      <c r="J305" s="37" t="n">
        <v>0</v>
      </c>
      <c r="K305" s="38"/>
      <c r="L305" s="37"/>
      <c r="M305" s="37"/>
      <c r="N305" s="46"/>
      <c r="O305" s="46"/>
      <c r="P305" s="22"/>
      <c r="Q305" s="22"/>
      <c r="R305" s="22"/>
      <c r="S305" s="19"/>
      <c r="T305" s="19"/>
      <c r="U305" s="66"/>
      <c r="V305" s="66"/>
    </row>
    <row r="306" customFormat="false" ht="15" hidden="false" customHeight="true" outlineLevel="0" collapsed="false">
      <c r="A306" s="46" t="s">
        <v>139</v>
      </c>
      <c r="B306" s="21" t="s">
        <v>140</v>
      </c>
      <c r="C306" s="21" t="n">
        <v>2019</v>
      </c>
      <c r="D306" s="21" t="n">
        <v>2024</v>
      </c>
      <c r="E306" s="21" t="s">
        <v>36</v>
      </c>
      <c r="F306" s="21" t="s">
        <v>25</v>
      </c>
      <c r="G306" s="32" t="n">
        <f aca="false">H306+I306+J306+K306+L306+M306</f>
        <v>4193122.65</v>
      </c>
      <c r="H306" s="37" t="n">
        <f aca="false">H307+H311</f>
        <v>3227354.48</v>
      </c>
      <c r="I306" s="37" t="n">
        <f aca="false">I307+I311</f>
        <v>965768.17</v>
      </c>
      <c r="J306" s="37" t="n">
        <f aca="false">J307+J311</f>
        <v>0</v>
      </c>
      <c r="K306" s="38" t="n">
        <f aca="false">K307+K311</f>
        <v>0</v>
      </c>
      <c r="L306" s="37"/>
      <c r="M306" s="37"/>
      <c r="N306" s="46"/>
      <c r="O306" s="46"/>
      <c r="P306" s="22"/>
      <c r="Q306" s="22"/>
      <c r="R306" s="22"/>
      <c r="S306" s="19"/>
      <c r="T306" s="19"/>
      <c r="U306" s="66"/>
      <c r="V306" s="66"/>
    </row>
    <row r="307" customFormat="false" ht="45" hidden="false" customHeight="false" outlineLevel="0" collapsed="false">
      <c r="A307" s="46"/>
      <c r="B307" s="21"/>
      <c r="C307" s="21"/>
      <c r="D307" s="21"/>
      <c r="E307" s="21"/>
      <c r="F307" s="21" t="s">
        <v>28</v>
      </c>
      <c r="G307" s="32" t="n">
        <f aca="false">H307+I307+J307+K307+L307+M307</f>
        <v>4193122.65</v>
      </c>
      <c r="H307" s="37" t="n">
        <f aca="false">H308+H309</f>
        <v>3227354.48</v>
      </c>
      <c r="I307" s="37" t="n">
        <f aca="false">I308+I309</f>
        <v>965768.17</v>
      </c>
      <c r="J307" s="37" t="n">
        <f aca="false">J308+J309</f>
        <v>0</v>
      </c>
      <c r="K307" s="38" t="n">
        <f aca="false">K308+K309</f>
        <v>0</v>
      </c>
      <c r="L307" s="37"/>
      <c r="M307" s="37"/>
      <c r="N307" s="46"/>
      <c r="O307" s="46"/>
      <c r="P307" s="22"/>
      <c r="Q307" s="22"/>
      <c r="R307" s="22"/>
      <c r="S307" s="19"/>
      <c r="T307" s="19"/>
      <c r="U307" s="66"/>
      <c r="V307" s="66"/>
    </row>
    <row r="308" customFormat="false" ht="45" hidden="false" customHeight="false" outlineLevel="0" collapsed="false">
      <c r="A308" s="46"/>
      <c r="B308" s="21"/>
      <c r="C308" s="21"/>
      <c r="D308" s="21"/>
      <c r="E308" s="21"/>
      <c r="F308" s="21" t="s">
        <v>29</v>
      </c>
      <c r="G308" s="32" t="n">
        <f aca="false">H308+I308+J308+K308+L308+M308</f>
        <v>41931.23</v>
      </c>
      <c r="H308" s="37" t="n">
        <v>32273.55</v>
      </c>
      <c r="I308" s="37" t="n">
        <v>9657.68</v>
      </c>
      <c r="J308" s="37" t="n">
        <v>0</v>
      </c>
      <c r="K308" s="38" t="n">
        <v>0</v>
      </c>
      <c r="L308" s="37"/>
      <c r="M308" s="37"/>
      <c r="N308" s="46"/>
      <c r="O308" s="46"/>
      <c r="P308" s="22"/>
      <c r="Q308" s="22"/>
      <c r="R308" s="22"/>
      <c r="S308" s="19"/>
      <c r="T308" s="19"/>
      <c r="U308" s="66"/>
      <c r="V308" s="66"/>
    </row>
    <row r="309" customFormat="false" ht="60" hidden="false" customHeight="false" outlineLevel="0" collapsed="false">
      <c r="A309" s="46"/>
      <c r="B309" s="21"/>
      <c r="C309" s="21"/>
      <c r="D309" s="21"/>
      <c r="E309" s="21"/>
      <c r="F309" s="21" t="s">
        <v>30</v>
      </c>
      <c r="G309" s="32" t="n">
        <f aca="false">H309+I309+J309+K309+L309+M309</f>
        <v>4151191.42</v>
      </c>
      <c r="H309" s="37" t="n">
        <v>3195080.93</v>
      </c>
      <c r="I309" s="37" t="n">
        <v>956110.49</v>
      </c>
      <c r="J309" s="37" t="n">
        <v>0</v>
      </c>
      <c r="K309" s="38" t="n">
        <v>0</v>
      </c>
      <c r="L309" s="37"/>
      <c r="M309" s="37"/>
      <c r="N309" s="46"/>
      <c r="O309" s="46"/>
      <c r="P309" s="22"/>
      <c r="Q309" s="22"/>
      <c r="R309" s="22"/>
      <c r="S309" s="19"/>
      <c r="T309" s="19"/>
      <c r="U309" s="66"/>
      <c r="V309" s="66"/>
    </row>
    <row r="310" customFormat="false" ht="30" hidden="false" customHeight="false" outlineLevel="0" collapsed="false">
      <c r="A310" s="46"/>
      <c r="B310" s="21"/>
      <c r="C310" s="21"/>
      <c r="D310" s="21"/>
      <c r="E310" s="21"/>
      <c r="F310" s="21" t="s">
        <v>31</v>
      </c>
      <c r="G310" s="32" t="n">
        <f aca="false">H310+I310+J310+K310+L310+M310</f>
        <v>0</v>
      </c>
      <c r="H310" s="37" t="n">
        <v>0</v>
      </c>
      <c r="I310" s="37" t="n">
        <v>0</v>
      </c>
      <c r="J310" s="37" t="n">
        <v>0</v>
      </c>
      <c r="K310" s="38"/>
      <c r="L310" s="37"/>
      <c r="M310" s="37"/>
      <c r="N310" s="46"/>
      <c r="O310" s="46"/>
      <c r="P310" s="22"/>
      <c r="Q310" s="22"/>
      <c r="R310" s="22"/>
      <c r="S310" s="19"/>
      <c r="T310" s="19"/>
      <c r="U310" s="66"/>
      <c r="V310" s="66"/>
    </row>
    <row r="311" customFormat="false" ht="45" hidden="false" customHeight="false" outlineLevel="0" collapsed="false">
      <c r="A311" s="46"/>
      <c r="B311" s="21"/>
      <c r="C311" s="21"/>
      <c r="D311" s="21"/>
      <c r="E311" s="21"/>
      <c r="F311" s="21" t="s">
        <v>32</v>
      </c>
      <c r="G311" s="32" t="n">
        <f aca="false">H311+I311+J311+K311+L311+M311</f>
        <v>0</v>
      </c>
      <c r="H311" s="37" t="n">
        <v>0</v>
      </c>
      <c r="I311" s="37" t="n">
        <v>0</v>
      </c>
      <c r="J311" s="37" t="n">
        <v>0</v>
      </c>
      <c r="K311" s="38"/>
      <c r="L311" s="37"/>
      <c r="M311" s="37"/>
      <c r="N311" s="46"/>
      <c r="O311" s="46"/>
      <c r="P311" s="22"/>
      <c r="Q311" s="22"/>
      <c r="R311" s="22"/>
      <c r="S311" s="19"/>
      <c r="T311" s="19"/>
      <c r="U311" s="66"/>
      <c r="V311" s="66"/>
    </row>
    <row r="312" customFormat="false" ht="45" hidden="false" customHeight="false" outlineLevel="0" collapsed="false">
      <c r="A312" s="46"/>
      <c r="B312" s="21"/>
      <c r="C312" s="21"/>
      <c r="D312" s="21"/>
      <c r="E312" s="21"/>
      <c r="F312" s="21" t="s">
        <v>33</v>
      </c>
      <c r="G312" s="32" t="n">
        <f aca="false">H312+I312+J312+K312+L312+M312</f>
        <v>0</v>
      </c>
      <c r="H312" s="37" t="n">
        <v>0</v>
      </c>
      <c r="I312" s="37" t="n">
        <v>0</v>
      </c>
      <c r="J312" s="37" t="n">
        <v>0</v>
      </c>
      <c r="K312" s="38"/>
      <c r="L312" s="37"/>
      <c r="M312" s="37"/>
      <c r="N312" s="46"/>
      <c r="O312" s="46"/>
      <c r="P312" s="22"/>
      <c r="Q312" s="22"/>
      <c r="R312" s="22"/>
      <c r="S312" s="19"/>
      <c r="T312" s="19"/>
      <c r="U312" s="66"/>
      <c r="V312" s="66"/>
    </row>
    <row r="313" customFormat="false" ht="15" hidden="false" customHeight="true" outlineLevel="0" collapsed="false">
      <c r="A313" s="46" t="s">
        <v>141</v>
      </c>
      <c r="B313" s="21" t="s">
        <v>142</v>
      </c>
      <c r="C313" s="21" t="n">
        <v>2019</v>
      </c>
      <c r="D313" s="21" t="n">
        <v>2024</v>
      </c>
      <c r="E313" s="21" t="s">
        <v>36</v>
      </c>
      <c r="F313" s="21" t="s">
        <v>25</v>
      </c>
      <c r="G313" s="32" t="n">
        <f aca="false">H313+I313+J313+K313+L313+M313</f>
        <v>7679256.39</v>
      </c>
      <c r="H313" s="37" t="n">
        <f aca="false">H314</f>
        <v>1700786.39</v>
      </c>
      <c r="I313" s="37" t="n">
        <f aca="false">I314</f>
        <v>2531983</v>
      </c>
      <c r="J313" s="37" t="n">
        <f aca="false">J314</f>
        <v>3446487</v>
      </c>
      <c r="K313" s="38"/>
      <c r="L313" s="37"/>
      <c r="M313" s="37"/>
      <c r="N313" s="46"/>
      <c r="O313" s="46"/>
      <c r="P313" s="22"/>
      <c r="Q313" s="22"/>
      <c r="R313" s="22"/>
      <c r="S313" s="19"/>
      <c r="T313" s="19"/>
      <c r="U313" s="66"/>
      <c r="V313" s="66"/>
    </row>
    <row r="314" customFormat="false" ht="45" hidden="false" customHeight="false" outlineLevel="0" collapsed="false">
      <c r="A314" s="46"/>
      <c r="B314" s="21"/>
      <c r="C314" s="21"/>
      <c r="D314" s="21"/>
      <c r="E314" s="21"/>
      <c r="F314" s="21" t="s">
        <v>28</v>
      </c>
      <c r="G314" s="32" t="n">
        <f aca="false">H314+I314+J314+K314+L314+M314</f>
        <v>7679256.39</v>
      </c>
      <c r="H314" s="37" t="n">
        <f aca="false">H315+H316</f>
        <v>1700786.39</v>
      </c>
      <c r="I314" s="37" t="n">
        <f aca="false">I315+I316</f>
        <v>2531983</v>
      </c>
      <c r="J314" s="37" t="n">
        <f aca="false">J315+J316</f>
        <v>3446487</v>
      </c>
      <c r="K314" s="38"/>
      <c r="L314" s="37"/>
      <c r="M314" s="37"/>
      <c r="N314" s="46"/>
      <c r="O314" s="46"/>
      <c r="P314" s="22"/>
      <c r="Q314" s="22"/>
      <c r="R314" s="22"/>
      <c r="S314" s="19"/>
      <c r="T314" s="19"/>
      <c r="U314" s="66"/>
      <c r="V314" s="66"/>
    </row>
    <row r="315" customFormat="false" ht="45" hidden="false" customHeight="false" outlineLevel="0" collapsed="false">
      <c r="A315" s="46"/>
      <c r="B315" s="21"/>
      <c r="C315" s="21"/>
      <c r="D315" s="21"/>
      <c r="E315" s="21"/>
      <c r="F315" s="21" t="s">
        <v>29</v>
      </c>
      <c r="G315" s="32" t="n">
        <f aca="false">H315+I315+J315+K315+L315+M315</f>
        <v>80106.39</v>
      </c>
      <c r="H315" s="37" t="n">
        <v>18321.39</v>
      </c>
      <c r="I315" s="37" t="n">
        <v>27320</v>
      </c>
      <c r="J315" s="37" t="n">
        <v>34465</v>
      </c>
      <c r="K315" s="38"/>
      <c r="L315" s="37"/>
      <c r="M315" s="37"/>
      <c r="N315" s="46"/>
      <c r="O315" s="46"/>
      <c r="P315" s="22"/>
      <c r="Q315" s="22"/>
      <c r="R315" s="22"/>
      <c r="S315" s="19"/>
      <c r="T315" s="19"/>
      <c r="U315" s="66"/>
      <c r="V315" s="66"/>
    </row>
    <row r="316" customFormat="false" ht="60" hidden="false" customHeight="false" outlineLevel="0" collapsed="false">
      <c r="A316" s="46"/>
      <c r="B316" s="21"/>
      <c r="C316" s="21"/>
      <c r="D316" s="21"/>
      <c r="E316" s="21"/>
      <c r="F316" s="21" t="s">
        <v>30</v>
      </c>
      <c r="G316" s="32" t="n">
        <f aca="false">H316+I316+J316+K316+L316+M316</f>
        <v>7599150</v>
      </c>
      <c r="H316" s="37" t="n">
        <v>1682465</v>
      </c>
      <c r="I316" s="37" t="n">
        <v>2504663</v>
      </c>
      <c r="J316" s="37" t="n">
        <v>3412022</v>
      </c>
      <c r="K316" s="38"/>
      <c r="L316" s="37"/>
      <c r="M316" s="37"/>
      <c r="N316" s="46"/>
      <c r="O316" s="46"/>
      <c r="P316" s="22"/>
      <c r="Q316" s="22"/>
      <c r="R316" s="22"/>
      <c r="S316" s="19"/>
      <c r="T316" s="19"/>
      <c r="U316" s="66"/>
      <c r="V316" s="66"/>
    </row>
    <row r="317" customFormat="false" ht="30" hidden="false" customHeight="false" outlineLevel="0" collapsed="false">
      <c r="A317" s="46"/>
      <c r="B317" s="21"/>
      <c r="C317" s="21"/>
      <c r="D317" s="21"/>
      <c r="E317" s="21"/>
      <c r="F317" s="21" t="s">
        <v>31</v>
      </c>
      <c r="G317" s="32" t="n">
        <f aca="false">H317+I317+J317+K317+L317+M317</f>
        <v>0</v>
      </c>
      <c r="H317" s="37" t="n">
        <v>0</v>
      </c>
      <c r="I317" s="37" t="n">
        <v>0</v>
      </c>
      <c r="J317" s="37" t="n">
        <v>0</v>
      </c>
      <c r="K317" s="38"/>
      <c r="L317" s="37"/>
      <c r="M317" s="37"/>
      <c r="N317" s="46"/>
      <c r="O317" s="46"/>
      <c r="P317" s="22"/>
      <c r="Q317" s="22"/>
      <c r="R317" s="22"/>
      <c r="S317" s="19"/>
      <c r="T317" s="19"/>
      <c r="U317" s="66"/>
      <c r="V317" s="66"/>
    </row>
    <row r="318" customFormat="false" ht="45" hidden="false" customHeight="false" outlineLevel="0" collapsed="false">
      <c r="A318" s="46"/>
      <c r="B318" s="21"/>
      <c r="C318" s="21"/>
      <c r="D318" s="21"/>
      <c r="E318" s="21"/>
      <c r="F318" s="21" t="s">
        <v>32</v>
      </c>
      <c r="G318" s="32" t="n">
        <f aca="false">H318+I318+J318+K318+L318+M318</f>
        <v>0</v>
      </c>
      <c r="H318" s="37" t="n">
        <v>0</v>
      </c>
      <c r="I318" s="37" t="n">
        <v>0</v>
      </c>
      <c r="J318" s="37" t="n">
        <v>0</v>
      </c>
      <c r="K318" s="38"/>
      <c r="L318" s="37"/>
      <c r="M318" s="37"/>
      <c r="N318" s="46"/>
      <c r="O318" s="46"/>
      <c r="P318" s="22"/>
      <c r="Q318" s="22"/>
      <c r="R318" s="22"/>
      <c r="S318" s="19"/>
      <c r="T318" s="19"/>
      <c r="U318" s="66"/>
      <c r="V318" s="66"/>
    </row>
    <row r="319" customFormat="false" ht="45" hidden="false" customHeight="false" outlineLevel="0" collapsed="false">
      <c r="A319" s="46"/>
      <c r="B319" s="21"/>
      <c r="C319" s="21"/>
      <c r="D319" s="21"/>
      <c r="E319" s="21"/>
      <c r="F319" s="21" t="s">
        <v>33</v>
      </c>
      <c r="G319" s="32" t="n">
        <f aca="false">H319+I319+J319+K319+L319+M319</f>
        <v>0</v>
      </c>
      <c r="H319" s="37" t="n">
        <v>0</v>
      </c>
      <c r="I319" s="37" t="n">
        <v>0</v>
      </c>
      <c r="J319" s="37" t="n">
        <v>0</v>
      </c>
      <c r="K319" s="38"/>
      <c r="L319" s="37"/>
      <c r="M319" s="37"/>
      <c r="N319" s="46"/>
      <c r="O319" s="46"/>
      <c r="P319" s="22"/>
      <c r="Q319" s="22"/>
      <c r="R319" s="22"/>
      <c r="S319" s="19"/>
      <c r="T319" s="19"/>
      <c r="U319" s="66"/>
      <c r="V319" s="66"/>
    </row>
    <row r="320" customFormat="false" ht="15" hidden="false" customHeight="true" outlineLevel="0" collapsed="false">
      <c r="A320" s="46" t="s">
        <v>143</v>
      </c>
      <c r="B320" s="21" t="s">
        <v>144</v>
      </c>
      <c r="C320" s="21" t="n">
        <v>2019</v>
      </c>
      <c r="D320" s="21" t="n">
        <v>2024</v>
      </c>
      <c r="E320" s="21" t="s">
        <v>36</v>
      </c>
      <c r="F320" s="21" t="s">
        <v>25</v>
      </c>
      <c r="G320" s="32" t="n">
        <f aca="false">H320+I320+J320+K320+L320+M320</f>
        <v>1683932.55</v>
      </c>
      <c r="H320" s="37" t="n">
        <f aca="false">H321</f>
        <v>1119018</v>
      </c>
      <c r="I320" s="37" t="n">
        <f aca="false">I321</f>
        <v>564914.55</v>
      </c>
      <c r="J320" s="37" t="n">
        <v>0</v>
      </c>
      <c r="K320" s="38"/>
      <c r="L320" s="37"/>
      <c r="M320" s="37"/>
      <c r="N320" s="46"/>
      <c r="O320" s="46"/>
      <c r="P320" s="22"/>
      <c r="Q320" s="22"/>
      <c r="R320" s="22"/>
      <c r="S320" s="19"/>
      <c r="T320" s="19"/>
      <c r="U320" s="66"/>
      <c r="V320" s="66"/>
    </row>
    <row r="321" customFormat="false" ht="45" hidden="false" customHeight="false" outlineLevel="0" collapsed="false">
      <c r="A321" s="46"/>
      <c r="B321" s="21"/>
      <c r="C321" s="21"/>
      <c r="D321" s="21"/>
      <c r="E321" s="21"/>
      <c r="F321" s="21" t="s">
        <v>28</v>
      </c>
      <c r="G321" s="32" t="n">
        <f aca="false">H321+I321+J321+K321+L321+M321</f>
        <v>1683932.55</v>
      </c>
      <c r="H321" s="37" t="n">
        <f aca="false">H322+H323</f>
        <v>1119018</v>
      </c>
      <c r="I321" s="37" t="n">
        <f aca="false">I322+I323</f>
        <v>564914.55</v>
      </c>
      <c r="J321" s="37" t="n">
        <v>0</v>
      </c>
      <c r="K321" s="38"/>
      <c r="L321" s="37"/>
      <c r="M321" s="37"/>
      <c r="N321" s="46"/>
      <c r="O321" s="46"/>
      <c r="P321" s="22"/>
      <c r="Q321" s="22"/>
      <c r="R321" s="22"/>
      <c r="S321" s="19"/>
      <c r="T321" s="19"/>
      <c r="U321" s="66"/>
      <c r="V321" s="66"/>
    </row>
    <row r="322" customFormat="false" ht="45" hidden="false" customHeight="false" outlineLevel="0" collapsed="false">
      <c r="A322" s="46"/>
      <c r="B322" s="21"/>
      <c r="C322" s="21"/>
      <c r="D322" s="21"/>
      <c r="E322" s="21"/>
      <c r="F322" s="21" t="s">
        <v>29</v>
      </c>
      <c r="G322" s="32" t="n">
        <f aca="false">H322+I322+J322+K322+L322+M322</f>
        <v>16839.33</v>
      </c>
      <c r="H322" s="37" t="n">
        <v>11190.18</v>
      </c>
      <c r="I322" s="37" t="n">
        <v>5649.15</v>
      </c>
      <c r="J322" s="37" t="n">
        <v>0</v>
      </c>
      <c r="K322" s="38"/>
      <c r="L322" s="37"/>
      <c r="M322" s="37"/>
      <c r="N322" s="46"/>
      <c r="O322" s="46"/>
      <c r="P322" s="22"/>
      <c r="Q322" s="22"/>
      <c r="R322" s="22"/>
      <c r="S322" s="19"/>
      <c r="T322" s="19"/>
      <c r="U322" s="66"/>
      <c r="V322" s="66"/>
    </row>
    <row r="323" customFormat="false" ht="60" hidden="false" customHeight="false" outlineLevel="0" collapsed="false">
      <c r="A323" s="46"/>
      <c r="B323" s="21"/>
      <c r="C323" s="21"/>
      <c r="D323" s="21"/>
      <c r="E323" s="21"/>
      <c r="F323" s="21" t="s">
        <v>30</v>
      </c>
      <c r="G323" s="32" t="n">
        <f aca="false">H323+I323+J323+K323+L323+M323</f>
        <v>1667093.22</v>
      </c>
      <c r="H323" s="37" t="n">
        <v>1107827.82</v>
      </c>
      <c r="I323" s="37" t="n">
        <v>559265.4</v>
      </c>
      <c r="J323" s="37" t="n">
        <v>0</v>
      </c>
      <c r="K323" s="38"/>
      <c r="L323" s="37"/>
      <c r="M323" s="37"/>
      <c r="N323" s="46"/>
      <c r="O323" s="46"/>
      <c r="P323" s="22"/>
      <c r="Q323" s="22"/>
      <c r="R323" s="22"/>
      <c r="S323" s="19"/>
      <c r="T323" s="19"/>
      <c r="U323" s="66"/>
      <c r="V323" s="66"/>
    </row>
    <row r="324" customFormat="false" ht="30" hidden="false" customHeight="false" outlineLevel="0" collapsed="false">
      <c r="A324" s="46"/>
      <c r="B324" s="21"/>
      <c r="C324" s="21"/>
      <c r="D324" s="21"/>
      <c r="E324" s="21"/>
      <c r="F324" s="21" t="s">
        <v>31</v>
      </c>
      <c r="G324" s="32" t="n">
        <f aca="false">H324+I324+J324+K324+L324+M324</f>
        <v>0</v>
      </c>
      <c r="H324" s="37" t="n">
        <v>0</v>
      </c>
      <c r="I324" s="37" t="n">
        <v>0</v>
      </c>
      <c r="J324" s="37" t="n">
        <v>0</v>
      </c>
      <c r="K324" s="38"/>
      <c r="L324" s="37"/>
      <c r="M324" s="37"/>
      <c r="N324" s="46"/>
      <c r="O324" s="46"/>
      <c r="P324" s="22"/>
      <c r="Q324" s="22"/>
      <c r="R324" s="22"/>
      <c r="S324" s="19"/>
      <c r="T324" s="19"/>
      <c r="U324" s="66"/>
      <c r="V324" s="66"/>
    </row>
    <row r="325" customFormat="false" ht="45" hidden="false" customHeight="false" outlineLevel="0" collapsed="false">
      <c r="A325" s="46"/>
      <c r="B325" s="21"/>
      <c r="C325" s="21"/>
      <c r="D325" s="21"/>
      <c r="E325" s="21"/>
      <c r="F325" s="21" t="s">
        <v>32</v>
      </c>
      <c r="G325" s="32" t="n">
        <f aca="false">H325+I325+J325+K325+L325+M325</f>
        <v>0</v>
      </c>
      <c r="H325" s="37" t="n">
        <v>0</v>
      </c>
      <c r="I325" s="37" t="n">
        <v>0</v>
      </c>
      <c r="J325" s="37" t="n">
        <v>0</v>
      </c>
      <c r="K325" s="38"/>
      <c r="L325" s="37"/>
      <c r="M325" s="37"/>
      <c r="N325" s="46"/>
      <c r="O325" s="46"/>
      <c r="P325" s="22"/>
      <c r="Q325" s="22"/>
      <c r="R325" s="22"/>
      <c r="S325" s="19"/>
      <c r="T325" s="19"/>
      <c r="U325" s="66"/>
      <c r="V325" s="66"/>
    </row>
    <row r="326" customFormat="false" ht="45" hidden="false" customHeight="false" outlineLevel="0" collapsed="false">
      <c r="A326" s="46"/>
      <c r="B326" s="21"/>
      <c r="C326" s="21"/>
      <c r="D326" s="21"/>
      <c r="E326" s="21"/>
      <c r="F326" s="21" t="s">
        <v>33</v>
      </c>
      <c r="G326" s="32" t="n">
        <f aca="false">H326+I326+J326+K326+L326+M326</f>
        <v>0</v>
      </c>
      <c r="H326" s="37" t="n">
        <v>0</v>
      </c>
      <c r="I326" s="37" t="n">
        <v>0</v>
      </c>
      <c r="J326" s="37" t="n">
        <v>0</v>
      </c>
      <c r="K326" s="38"/>
      <c r="L326" s="37"/>
      <c r="M326" s="37"/>
      <c r="N326" s="46"/>
      <c r="O326" s="46"/>
      <c r="P326" s="22"/>
      <c r="Q326" s="22"/>
      <c r="R326" s="22"/>
      <c r="S326" s="19"/>
      <c r="T326" s="19"/>
      <c r="U326" s="66"/>
      <c r="V326" s="66"/>
    </row>
    <row r="327" customFormat="false" ht="15" hidden="false" customHeight="true" outlineLevel="0" collapsed="false">
      <c r="A327" s="46" t="s">
        <v>145</v>
      </c>
      <c r="B327" s="21" t="s">
        <v>146</v>
      </c>
      <c r="C327" s="21" t="n">
        <v>2019</v>
      </c>
      <c r="D327" s="21" t="n">
        <v>2024</v>
      </c>
      <c r="E327" s="21" t="s">
        <v>36</v>
      </c>
      <c r="F327" s="21" t="s">
        <v>25</v>
      </c>
      <c r="G327" s="32" t="n">
        <f aca="false">H327+I327+J327+K327+L327+M327</f>
        <v>1010101.01</v>
      </c>
      <c r="H327" s="32" t="n">
        <f aca="false">H328</f>
        <v>0</v>
      </c>
      <c r="I327" s="32" t="n">
        <f aca="false">I328</f>
        <v>0</v>
      </c>
      <c r="J327" s="32" t="n">
        <f aca="false">J328</f>
        <v>0</v>
      </c>
      <c r="K327" s="68" t="n">
        <f aca="false">K328</f>
        <v>1010101.01</v>
      </c>
      <c r="L327" s="32" t="n">
        <f aca="false">L328</f>
        <v>0</v>
      </c>
      <c r="M327" s="32" t="n">
        <f aca="false">M328</f>
        <v>0</v>
      </c>
      <c r="N327" s="46"/>
      <c r="O327" s="46"/>
      <c r="P327" s="22"/>
      <c r="Q327" s="22"/>
      <c r="R327" s="22"/>
      <c r="S327" s="19"/>
      <c r="T327" s="19"/>
      <c r="U327" s="66"/>
      <c r="V327" s="66"/>
    </row>
    <row r="328" customFormat="false" ht="45" hidden="false" customHeight="false" outlineLevel="0" collapsed="false">
      <c r="A328" s="46"/>
      <c r="B328" s="21"/>
      <c r="C328" s="21"/>
      <c r="D328" s="21"/>
      <c r="E328" s="21"/>
      <c r="F328" s="21" t="s">
        <v>28</v>
      </c>
      <c r="G328" s="32" t="n">
        <f aca="false">H328+I328+J328+K328+L328+M328</f>
        <v>1010101.01</v>
      </c>
      <c r="H328" s="32" t="n">
        <f aca="false">H329+H330</f>
        <v>0</v>
      </c>
      <c r="I328" s="32" t="n">
        <f aca="false">I329+I330</f>
        <v>0</v>
      </c>
      <c r="J328" s="32" t="n">
        <f aca="false">J329+J330</f>
        <v>0</v>
      </c>
      <c r="K328" s="68" t="n">
        <f aca="false">K329+K330</f>
        <v>1010101.01</v>
      </c>
      <c r="L328" s="32" t="n">
        <f aca="false">L329+L330</f>
        <v>0</v>
      </c>
      <c r="M328" s="32" t="n">
        <f aca="false">M329+M330</f>
        <v>0</v>
      </c>
      <c r="N328" s="46"/>
      <c r="O328" s="46"/>
      <c r="P328" s="22"/>
      <c r="Q328" s="22"/>
      <c r="R328" s="22"/>
      <c r="S328" s="19"/>
      <c r="T328" s="19"/>
      <c r="U328" s="66"/>
      <c r="V328" s="66"/>
    </row>
    <row r="329" customFormat="false" ht="45" hidden="false" customHeight="false" outlineLevel="0" collapsed="false">
      <c r="A329" s="46"/>
      <c r="B329" s="21"/>
      <c r="C329" s="21"/>
      <c r="D329" s="21"/>
      <c r="E329" s="21"/>
      <c r="F329" s="21" t="s">
        <v>29</v>
      </c>
      <c r="G329" s="32" t="n">
        <f aca="false">H329+I329+J329+K329+L329+M329</f>
        <v>10101.01</v>
      </c>
      <c r="H329" s="32" t="n">
        <v>0</v>
      </c>
      <c r="I329" s="32" t="n">
        <v>0</v>
      </c>
      <c r="J329" s="37" t="n">
        <v>0</v>
      </c>
      <c r="K329" s="38" t="n">
        <v>10101.01</v>
      </c>
      <c r="L329" s="37"/>
      <c r="M329" s="37"/>
      <c r="N329" s="46"/>
      <c r="O329" s="46"/>
      <c r="P329" s="22"/>
      <c r="Q329" s="22"/>
      <c r="R329" s="22"/>
      <c r="S329" s="19"/>
      <c r="T329" s="19"/>
      <c r="U329" s="66"/>
      <c r="V329" s="66"/>
    </row>
    <row r="330" customFormat="false" ht="60" hidden="false" customHeight="false" outlineLevel="0" collapsed="false">
      <c r="A330" s="46"/>
      <c r="B330" s="21"/>
      <c r="C330" s="21"/>
      <c r="D330" s="21"/>
      <c r="E330" s="21"/>
      <c r="F330" s="21" t="s">
        <v>30</v>
      </c>
      <c r="G330" s="32" t="n">
        <f aca="false">H330+I330+J330+K330+L330+M330</f>
        <v>1000000</v>
      </c>
      <c r="H330" s="32" t="n">
        <v>0</v>
      </c>
      <c r="I330" s="32" t="n">
        <v>0</v>
      </c>
      <c r="J330" s="37" t="n">
        <v>0</v>
      </c>
      <c r="K330" s="38" t="n">
        <v>1000000</v>
      </c>
      <c r="L330" s="37"/>
      <c r="M330" s="37"/>
      <c r="N330" s="46"/>
      <c r="O330" s="46"/>
      <c r="P330" s="22"/>
      <c r="Q330" s="22"/>
      <c r="R330" s="22"/>
      <c r="S330" s="19"/>
      <c r="T330" s="19"/>
      <c r="U330" s="66"/>
      <c r="V330" s="66"/>
    </row>
    <row r="331" customFormat="false" ht="30" hidden="false" customHeight="false" outlineLevel="0" collapsed="false">
      <c r="A331" s="46"/>
      <c r="B331" s="21"/>
      <c r="C331" s="21"/>
      <c r="D331" s="21"/>
      <c r="E331" s="21"/>
      <c r="F331" s="21" t="s">
        <v>31</v>
      </c>
      <c r="G331" s="32" t="n">
        <f aca="false">H331+I331+J331+K331+L331+M331</f>
        <v>0</v>
      </c>
      <c r="H331" s="37" t="n">
        <v>0</v>
      </c>
      <c r="I331" s="37" t="n">
        <v>0</v>
      </c>
      <c r="J331" s="37" t="n">
        <v>0</v>
      </c>
      <c r="K331" s="38"/>
      <c r="L331" s="37"/>
      <c r="M331" s="37"/>
      <c r="N331" s="46"/>
      <c r="O331" s="46"/>
      <c r="P331" s="22"/>
      <c r="Q331" s="22"/>
      <c r="R331" s="22"/>
      <c r="S331" s="19"/>
      <c r="T331" s="19"/>
      <c r="U331" s="66"/>
      <c r="V331" s="66"/>
    </row>
    <row r="332" customFormat="false" ht="45" hidden="false" customHeight="false" outlineLevel="0" collapsed="false">
      <c r="A332" s="46"/>
      <c r="B332" s="21"/>
      <c r="C332" s="21"/>
      <c r="D332" s="21"/>
      <c r="E332" s="21"/>
      <c r="F332" s="21" t="s">
        <v>32</v>
      </c>
      <c r="G332" s="32" t="n">
        <f aca="false">H332+I332+J332+K332+L332+M332</f>
        <v>0</v>
      </c>
      <c r="H332" s="37" t="n">
        <v>0</v>
      </c>
      <c r="I332" s="37" t="n">
        <v>0</v>
      </c>
      <c r="J332" s="37" t="n">
        <v>0</v>
      </c>
      <c r="K332" s="38"/>
      <c r="L332" s="37"/>
      <c r="M332" s="37"/>
      <c r="N332" s="46"/>
      <c r="O332" s="46"/>
      <c r="P332" s="22"/>
      <c r="Q332" s="22"/>
      <c r="R332" s="22"/>
      <c r="S332" s="19"/>
      <c r="T332" s="19"/>
      <c r="U332" s="66"/>
      <c r="V332" s="66"/>
    </row>
    <row r="333" customFormat="false" ht="45" hidden="false" customHeight="false" outlineLevel="0" collapsed="false">
      <c r="A333" s="46"/>
      <c r="B333" s="21"/>
      <c r="C333" s="21"/>
      <c r="D333" s="21"/>
      <c r="E333" s="21"/>
      <c r="F333" s="21" t="s">
        <v>33</v>
      </c>
      <c r="G333" s="32" t="n">
        <f aca="false">H333+I333+J333+K333+L333+M333</f>
        <v>0</v>
      </c>
      <c r="H333" s="37" t="n">
        <v>0</v>
      </c>
      <c r="I333" s="37" t="n">
        <v>0</v>
      </c>
      <c r="J333" s="37" t="n">
        <v>0</v>
      </c>
      <c r="K333" s="38"/>
      <c r="L333" s="37"/>
      <c r="M333" s="37"/>
      <c r="N333" s="46"/>
      <c r="O333" s="46"/>
      <c r="P333" s="22"/>
      <c r="Q333" s="22"/>
      <c r="R333" s="22"/>
      <c r="S333" s="19"/>
      <c r="T333" s="19"/>
      <c r="U333" s="66"/>
      <c r="V333" s="66"/>
    </row>
    <row r="334" customFormat="false" ht="15" hidden="false" customHeight="false" outlineLevel="0" collapsed="false">
      <c r="A334" s="69"/>
      <c r="B334" s="70"/>
      <c r="C334" s="70"/>
      <c r="D334" s="70"/>
      <c r="E334" s="70"/>
      <c r="F334" s="71"/>
      <c r="G334" s="72"/>
      <c r="H334" s="73"/>
      <c r="I334" s="73"/>
      <c r="J334" s="73"/>
      <c r="K334" s="74"/>
      <c r="L334" s="73"/>
      <c r="M334" s="73"/>
      <c r="N334" s="75"/>
      <c r="O334" s="75"/>
      <c r="P334" s="76"/>
      <c r="Q334" s="76"/>
      <c r="R334" s="76"/>
      <c r="S334" s="77"/>
      <c r="T334" s="77"/>
      <c r="U334" s="77"/>
      <c r="V334" s="77"/>
    </row>
    <row r="335" customFormat="false" ht="15" hidden="false" customHeight="false" outlineLevel="0" collapsed="false">
      <c r="A335" s="64" t="s">
        <v>147</v>
      </c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64"/>
      <c r="T335" s="64"/>
      <c r="U335" s="64"/>
      <c r="V335" s="64"/>
    </row>
    <row r="336" customFormat="false" ht="15" hidden="false" customHeight="true" outlineLevel="0" collapsed="false">
      <c r="A336" s="46" t="s">
        <v>148</v>
      </c>
      <c r="B336" s="58" t="s">
        <v>149</v>
      </c>
      <c r="C336" s="21" t="n">
        <v>2019</v>
      </c>
      <c r="D336" s="21" t="n">
        <v>2024</v>
      </c>
      <c r="E336" s="21" t="s">
        <v>36</v>
      </c>
      <c r="F336" s="21" t="s">
        <v>25</v>
      </c>
      <c r="G336" s="32" t="n">
        <f aca="false">H336+I336+J336+K336+L336+M336</f>
        <v>17255248.25</v>
      </c>
      <c r="H336" s="78" t="n">
        <v>0</v>
      </c>
      <c r="I336" s="37" t="n">
        <f aca="false">I337</f>
        <v>2527140.98</v>
      </c>
      <c r="J336" s="37" t="n">
        <f aca="false">J337</f>
        <v>4841038.27</v>
      </c>
      <c r="K336" s="38" t="n">
        <f aca="false">K337</f>
        <v>3960479</v>
      </c>
      <c r="L336" s="38" t="n">
        <f aca="false">L337</f>
        <v>2963295</v>
      </c>
      <c r="M336" s="38" t="n">
        <f aca="false">M337</f>
        <v>2963295</v>
      </c>
      <c r="N336" s="79" t="s">
        <v>114</v>
      </c>
      <c r="O336" s="79" t="s">
        <v>114</v>
      </c>
      <c r="P336" s="79" t="s">
        <v>114</v>
      </c>
      <c r="Q336" s="79" t="s">
        <v>114</v>
      </c>
      <c r="R336" s="79" t="s">
        <v>114</v>
      </c>
      <c r="S336" s="79" t="s">
        <v>114</v>
      </c>
      <c r="T336" s="79" t="s">
        <v>114</v>
      </c>
      <c r="U336" s="80" t="s">
        <v>114</v>
      </c>
      <c r="V336" s="80" t="s">
        <v>114</v>
      </c>
    </row>
    <row r="337" customFormat="false" ht="45" hidden="false" customHeight="false" outlineLevel="0" collapsed="false">
      <c r="A337" s="46"/>
      <c r="B337" s="58"/>
      <c r="C337" s="58"/>
      <c r="D337" s="58"/>
      <c r="E337" s="58"/>
      <c r="F337" s="21" t="s">
        <v>28</v>
      </c>
      <c r="G337" s="32" t="n">
        <f aca="false">H337+I337+J337+K337+L337+M337</f>
        <v>17255248.25</v>
      </c>
      <c r="H337" s="78" t="n">
        <v>0</v>
      </c>
      <c r="I337" s="37" t="n">
        <f aca="false">I338+I339</f>
        <v>2527140.98</v>
      </c>
      <c r="J337" s="37" t="n">
        <f aca="false">J338+J339</f>
        <v>4841038.27</v>
      </c>
      <c r="K337" s="38" t="n">
        <f aca="false">K338+K339</f>
        <v>3960479</v>
      </c>
      <c r="L337" s="38" t="n">
        <f aca="false">L338+L339</f>
        <v>2963295</v>
      </c>
      <c r="M337" s="38" t="n">
        <f aca="false">M338+M339</f>
        <v>2963295</v>
      </c>
      <c r="N337" s="79"/>
      <c r="O337" s="79"/>
      <c r="P337" s="79"/>
      <c r="Q337" s="79"/>
      <c r="R337" s="79"/>
      <c r="S337" s="79"/>
      <c r="T337" s="79"/>
      <c r="U337" s="80"/>
      <c r="V337" s="80"/>
    </row>
    <row r="338" customFormat="false" ht="45" hidden="false" customHeight="false" outlineLevel="0" collapsed="false">
      <c r="A338" s="46"/>
      <c r="B338" s="58"/>
      <c r="C338" s="58"/>
      <c r="D338" s="58"/>
      <c r="E338" s="58"/>
      <c r="F338" s="21" t="s">
        <v>29</v>
      </c>
      <c r="G338" s="32" t="n">
        <f aca="false">H338+I338+J338+K338+L338+M338</f>
        <v>4897451.59</v>
      </c>
      <c r="H338" s="78" t="n">
        <v>0</v>
      </c>
      <c r="I338" s="37" t="n">
        <f aca="false">I345+I352</f>
        <v>1023517.68</v>
      </c>
      <c r="J338" s="37" t="n">
        <f aca="false">J345+J352</f>
        <v>1976749.91</v>
      </c>
      <c r="K338" s="38" t="n">
        <f aca="false">K345+K352</f>
        <v>1297184</v>
      </c>
      <c r="L338" s="37" t="n">
        <f aca="false">L345+L352</f>
        <v>300000</v>
      </c>
      <c r="M338" s="37" t="n">
        <f aca="false">M345+M352</f>
        <v>300000</v>
      </c>
      <c r="N338" s="79"/>
      <c r="O338" s="79"/>
      <c r="P338" s="79"/>
      <c r="Q338" s="79"/>
      <c r="R338" s="79"/>
      <c r="S338" s="79"/>
      <c r="T338" s="79"/>
      <c r="U338" s="80"/>
      <c r="V338" s="80"/>
    </row>
    <row r="339" customFormat="false" ht="60" hidden="false" customHeight="false" outlineLevel="0" collapsed="false">
      <c r="A339" s="46"/>
      <c r="B339" s="58"/>
      <c r="C339" s="58"/>
      <c r="D339" s="58"/>
      <c r="E339" s="58"/>
      <c r="F339" s="21" t="s">
        <v>30</v>
      </c>
      <c r="G339" s="32" t="n">
        <f aca="false">H339+I339+J339+K339+L339+M339</f>
        <v>12357796.66</v>
      </c>
      <c r="H339" s="78" t="n">
        <v>0</v>
      </c>
      <c r="I339" s="37" t="n">
        <f aca="false">I353</f>
        <v>1503623.3</v>
      </c>
      <c r="J339" s="37" t="n">
        <f aca="false">J353</f>
        <v>2864288.36</v>
      </c>
      <c r="K339" s="38" t="n">
        <f aca="false">K353</f>
        <v>2663295</v>
      </c>
      <c r="L339" s="37" t="n">
        <f aca="false">L353</f>
        <v>2663295</v>
      </c>
      <c r="M339" s="37" t="n">
        <f aca="false">M353</f>
        <v>2663295</v>
      </c>
      <c r="N339" s="79"/>
      <c r="O339" s="79"/>
      <c r="P339" s="79"/>
      <c r="Q339" s="79"/>
      <c r="R339" s="79"/>
      <c r="S339" s="79"/>
      <c r="T339" s="79"/>
      <c r="U339" s="80"/>
      <c r="V339" s="80"/>
    </row>
    <row r="340" customFormat="false" ht="30" hidden="false" customHeight="false" outlineLevel="0" collapsed="false">
      <c r="A340" s="46"/>
      <c r="B340" s="58"/>
      <c r="C340" s="58"/>
      <c r="D340" s="58"/>
      <c r="E340" s="58"/>
      <c r="F340" s="21" t="s">
        <v>31</v>
      </c>
      <c r="G340" s="32" t="n">
        <f aca="false">H340+I340+J340+K340+L340+M340</f>
        <v>0</v>
      </c>
      <c r="H340" s="37" t="n">
        <v>0</v>
      </c>
      <c r="I340" s="37" t="n">
        <v>0</v>
      </c>
      <c r="J340" s="37" t="n">
        <v>0</v>
      </c>
      <c r="K340" s="81" t="n">
        <v>0</v>
      </c>
      <c r="L340" s="82" t="n">
        <v>0</v>
      </c>
      <c r="M340" s="82" t="n">
        <v>0</v>
      </c>
      <c r="N340" s="79"/>
      <c r="O340" s="79"/>
      <c r="P340" s="79"/>
      <c r="Q340" s="79"/>
      <c r="R340" s="79"/>
      <c r="S340" s="79"/>
      <c r="T340" s="79"/>
      <c r="U340" s="80"/>
      <c r="V340" s="80"/>
    </row>
    <row r="341" customFormat="false" ht="45" hidden="false" customHeight="false" outlineLevel="0" collapsed="false">
      <c r="A341" s="46"/>
      <c r="B341" s="58"/>
      <c r="C341" s="58"/>
      <c r="D341" s="58"/>
      <c r="E341" s="58"/>
      <c r="F341" s="21" t="s">
        <v>32</v>
      </c>
      <c r="G341" s="32" t="n">
        <f aca="false">H341+I341+J341+K341+L341+M341</f>
        <v>0</v>
      </c>
      <c r="H341" s="37" t="n">
        <v>0</v>
      </c>
      <c r="I341" s="37" t="n">
        <v>0</v>
      </c>
      <c r="J341" s="37" t="n">
        <v>0</v>
      </c>
      <c r="K341" s="81" t="n">
        <v>0</v>
      </c>
      <c r="L341" s="82" t="n">
        <v>0</v>
      </c>
      <c r="M341" s="82" t="n">
        <v>0</v>
      </c>
      <c r="N341" s="79"/>
      <c r="O341" s="79"/>
      <c r="P341" s="79"/>
      <c r="Q341" s="79"/>
      <c r="R341" s="79"/>
      <c r="S341" s="79"/>
      <c r="T341" s="79"/>
      <c r="U341" s="80"/>
      <c r="V341" s="80"/>
    </row>
    <row r="342" customFormat="false" ht="45" hidden="false" customHeight="false" outlineLevel="0" collapsed="false">
      <c r="A342" s="46"/>
      <c r="B342" s="58"/>
      <c r="C342" s="58"/>
      <c r="D342" s="58"/>
      <c r="E342" s="58"/>
      <c r="F342" s="21" t="s">
        <v>33</v>
      </c>
      <c r="G342" s="32" t="n">
        <f aca="false">H342+I342+J342+K342+L342+M342</f>
        <v>0</v>
      </c>
      <c r="H342" s="37" t="n">
        <v>0</v>
      </c>
      <c r="I342" s="37" t="n">
        <v>0</v>
      </c>
      <c r="J342" s="37" t="n">
        <v>0</v>
      </c>
      <c r="K342" s="81" t="n">
        <v>0</v>
      </c>
      <c r="L342" s="82" t="n">
        <v>0</v>
      </c>
      <c r="M342" s="82" t="n">
        <v>0</v>
      </c>
      <c r="N342" s="79"/>
      <c r="O342" s="79"/>
      <c r="P342" s="79"/>
      <c r="Q342" s="79"/>
      <c r="R342" s="79"/>
      <c r="S342" s="79"/>
      <c r="T342" s="79"/>
      <c r="U342" s="80"/>
      <c r="V342" s="80"/>
    </row>
    <row r="343" customFormat="false" ht="15" hidden="false" customHeight="true" outlineLevel="0" collapsed="false">
      <c r="A343" s="83" t="s">
        <v>150</v>
      </c>
      <c r="B343" s="21" t="s">
        <v>43</v>
      </c>
      <c r="C343" s="21" t="n">
        <v>2019</v>
      </c>
      <c r="D343" s="21" t="n">
        <v>2024</v>
      </c>
      <c r="E343" s="21" t="s">
        <v>36</v>
      </c>
      <c r="F343" s="21" t="s">
        <v>25</v>
      </c>
      <c r="G343" s="32" t="n">
        <f aca="false">H343+I343+J343+K343+L343+M343</f>
        <v>2134060.8</v>
      </c>
      <c r="H343" s="78" t="n">
        <v>0</v>
      </c>
      <c r="I343" s="37" t="n">
        <f aca="false">I344</f>
        <v>512392.49</v>
      </c>
      <c r="J343" s="37" t="n">
        <f aca="false">J344</f>
        <v>809668.31</v>
      </c>
      <c r="K343" s="38" t="n">
        <f aca="false">K344</f>
        <v>212000</v>
      </c>
      <c r="L343" s="37" t="n">
        <f aca="false">L344</f>
        <v>300000</v>
      </c>
      <c r="M343" s="37" t="n">
        <f aca="false">M344</f>
        <v>300000</v>
      </c>
      <c r="N343" s="42" t="s">
        <v>151</v>
      </c>
      <c r="O343" s="43" t="s">
        <v>38</v>
      </c>
      <c r="P343" s="49"/>
      <c r="Q343" s="49" t="n">
        <v>25</v>
      </c>
      <c r="R343" s="49" t="n">
        <v>50</v>
      </c>
      <c r="S343" s="84"/>
      <c r="T343" s="84"/>
      <c r="U343" s="85"/>
      <c r="V343" s="85"/>
    </row>
    <row r="344" customFormat="false" ht="45" hidden="false" customHeight="false" outlineLevel="0" collapsed="false">
      <c r="A344" s="83"/>
      <c r="B344" s="21"/>
      <c r="C344" s="21"/>
      <c r="D344" s="21"/>
      <c r="E344" s="21"/>
      <c r="F344" s="21" t="s">
        <v>28</v>
      </c>
      <c r="G344" s="32" t="n">
        <f aca="false">H344+I344+J344+K344+L344+M344</f>
        <v>2134060.8</v>
      </c>
      <c r="H344" s="78" t="n">
        <v>0</v>
      </c>
      <c r="I344" s="37" t="n">
        <f aca="false">I345</f>
        <v>512392.49</v>
      </c>
      <c r="J344" s="37" t="n">
        <f aca="false">J345</f>
        <v>809668.31</v>
      </c>
      <c r="K344" s="38" t="n">
        <f aca="false">K345</f>
        <v>212000</v>
      </c>
      <c r="L344" s="37" t="n">
        <f aca="false">L345</f>
        <v>300000</v>
      </c>
      <c r="M344" s="37" t="n">
        <f aca="false">M345</f>
        <v>300000</v>
      </c>
      <c r="N344" s="42"/>
      <c r="O344" s="43"/>
      <c r="P344" s="49"/>
      <c r="Q344" s="49"/>
      <c r="R344" s="49"/>
      <c r="S344" s="84"/>
      <c r="T344" s="84"/>
      <c r="U344" s="85"/>
      <c r="V344" s="85"/>
    </row>
    <row r="345" customFormat="false" ht="45" hidden="false" customHeight="false" outlineLevel="0" collapsed="false">
      <c r="A345" s="83"/>
      <c r="B345" s="21"/>
      <c r="C345" s="21"/>
      <c r="D345" s="21"/>
      <c r="E345" s="21"/>
      <c r="F345" s="21" t="s">
        <v>29</v>
      </c>
      <c r="G345" s="32" t="n">
        <f aca="false">H345+I345+J345+K345+L345+M345</f>
        <v>2134060.8</v>
      </c>
      <c r="H345" s="78" t="n">
        <v>0</v>
      </c>
      <c r="I345" s="37" t="n">
        <v>512392.49</v>
      </c>
      <c r="J345" s="37" t="n">
        <v>809668.31</v>
      </c>
      <c r="K345" s="81" t="n">
        <v>212000</v>
      </c>
      <c r="L345" s="82" t="n">
        <v>300000</v>
      </c>
      <c r="M345" s="82" t="n">
        <v>300000</v>
      </c>
      <c r="N345" s="42"/>
      <c r="O345" s="43"/>
      <c r="P345" s="49"/>
      <c r="Q345" s="49"/>
      <c r="R345" s="49"/>
      <c r="S345" s="84"/>
      <c r="T345" s="84"/>
      <c r="U345" s="85"/>
      <c r="V345" s="85"/>
    </row>
    <row r="346" customFormat="false" ht="60" hidden="false" customHeight="false" outlineLevel="0" collapsed="false">
      <c r="A346" s="83"/>
      <c r="B346" s="21"/>
      <c r="C346" s="21"/>
      <c r="D346" s="21"/>
      <c r="E346" s="21"/>
      <c r="F346" s="21" t="s">
        <v>30</v>
      </c>
      <c r="G346" s="32" t="n">
        <f aca="false">H346+I346+J346+K346+L346+M346</f>
        <v>0</v>
      </c>
      <c r="H346" s="37" t="n">
        <v>0</v>
      </c>
      <c r="I346" s="37" t="n">
        <v>0</v>
      </c>
      <c r="J346" s="37" t="n">
        <v>0</v>
      </c>
      <c r="K346" s="81" t="n">
        <v>0</v>
      </c>
      <c r="L346" s="82" t="n">
        <v>0</v>
      </c>
      <c r="M346" s="82" t="n">
        <v>0</v>
      </c>
      <c r="N346" s="42"/>
      <c r="O346" s="43"/>
      <c r="P346" s="49"/>
      <c r="Q346" s="49"/>
      <c r="R346" s="49"/>
      <c r="S346" s="84"/>
      <c r="T346" s="84"/>
      <c r="U346" s="85"/>
      <c r="V346" s="85"/>
    </row>
    <row r="347" customFormat="false" ht="30" hidden="false" customHeight="false" outlineLevel="0" collapsed="false">
      <c r="A347" s="83"/>
      <c r="B347" s="21"/>
      <c r="C347" s="21"/>
      <c r="D347" s="21"/>
      <c r="E347" s="21"/>
      <c r="F347" s="21" t="s">
        <v>31</v>
      </c>
      <c r="G347" s="32" t="n">
        <f aca="false">H347+I347+J347+K347+L347+M347</f>
        <v>0</v>
      </c>
      <c r="H347" s="37" t="n">
        <v>0</v>
      </c>
      <c r="I347" s="37" t="n">
        <v>0</v>
      </c>
      <c r="J347" s="37" t="n">
        <v>0</v>
      </c>
      <c r="K347" s="81" t="n">
        <v>0</v>
      </c>
      <c r="L347" s="82" t="n">
        <v>0</v>
      </c>
      <c r="M347" s="82" t="n">
        <v>0</v>
      </c>
      <c r="N347" s="42"/>
      <c r="O347" s="43"/>
      <c r="P347" s="49"/>
      <c r="Q347" s="49"/>
      <c r="R347" s="49"/>
      <c r="S347" s="84"/>
      <c r="T347" s="84"/>
      <c r="U347" s="85"/>
      <c r="V347" s="85"/>
    </row>
    <row r="348" customFormat="false" ht="45" hidden="false" customHeight="false" outlineLevel="0" collapsed="false">
      <c r="A348" s="83"/>
      <c r="B348" s="21"/>
      <c r="C348" s="21"/>
      <c r="D348" s="21"/>
      <c r="E348" s="21"/>
      <c r="F348" s="21" t="s">
        <v>32</v>
      </c>
      <c r="G348" s="32" t="n">
        <f aca="false">H348+I348+J348+K348+L348+M348</f>
        <v>0</v>
      </c>
      <c r="H348" s="37" t="n">
        <v>0</v>
      </c>
      <c r="I348" s="37" t="n">
        <v>0</v>
      </c>
      <c r="J348" s="37" t="n">
        <v>0</v>
      </c>
      <c r="K348" s="81" t="n">
        <v>0</v>
      </c>
      <c r="L348" s="82" t="n">
        <v>0</v>
      </c>
      <c r="M348" s="82" t="n">
        <v>0</v>
      </c>
      <c r="N348" s="42"/>
      <c r="O348" s="43"/>
      <c r="P348" s="49"/>
      <c r="Q348" s="49"/>
      <c r="R348" s="49"/>
      <c r="S348" s="84"/>
      <c r="T348" s="84"/>
      <c r="U348" s="85"/>
      <c r="V348" s="85"/>
    </row>
    <row r="349" customFormat="false" ht="45" hidden="false" customHeight="false" outlineLevel="0" collapsed="false">
      <c r="A349" s="83"/>
      <c r="B349" s="21"/>
      <c r="C349" s="21"/>
      <c r="D349" s="21"/>
      <c r="E349" s="21"/>
      <c r="F349" s="21" t="s">
        <v>33</v>
      </c>
      <c r="G349" s="32" t="n">
        <f aca="false">H349+I349+J349+K349+L349+M349</f>
        <v>0</v>
      </c>
      <c r="H349" s="37" t="n">
        <v>0</v>
      </c>
      <c r="I349" s="37" t="n">
        <v>0</v>
      </c>
      <c r="J349" s="37" t="n">
        <v>0</v>
      </c>
      <c r="K349" s="81" t="n">
        <v>0</v>
      </c>
      <c r="L349" s="82" t="n">
        <v>0</v>
      </c>
      <c r="M349" s="82" t="n">
        <v>0</v>
      </c>
      <c r="N349" s="42"/>
      <c r="O349" s="43"/>
      <c r="P349" s="49"/>
      <c r="Q349" s="49"/>
      <c r="R349" s="49"/>
      <c r="S349" s="84"/>
      <c r="T349" s="84"/>
      <c r="U349" s="85"/>
      <c r="V349" s="85"/>
    </row>
    <row r="350" customFormat="false" ht="15" hidden="false" customHeight="true" outlineLevel="0" collapsed="false">
      <c r="A350" s="83" t="s">
        <v>152</v>
      </c>
      <c r="B350" s="21" t="s">
        <v>153</v>
      </c>
      <c r="C350" s="21" t="n">
        <v>2014</v>
      </c>
      <c r="D350" s="21" t="n">
        <v>2023</v>
      </c>
      <c r="E350" s="21" t="s">
        <v>36</v>
      </c>
      <c r="F350" s="21" t="s">
        <v>25</v>
      </c>
      <c r="G350" s="32" t="n">
        <f aca="false">H350+I350+J350+K350+L350+M350</f>
        <v>15121187.45</v>
      </c>
      <c r="H350" s="78" t="n">
        <v>0</v>
      </c>
      <c r="I350" s="37" t="n">
        <f aca="false">I351</f>
        <v>2014748.49</v>
      </c>
      <c r="J350" s="37" t="n">
        <f aca="false">J351</f>
        <v>4031369.96</v>
      </c>
      <c r="K350" s="38" t="n">
        <f aca="false">K351</f>
        <v>3748479</v>
      </c>
      <c r="L350" s="37" t="n">
        <f aca="false">L351</f>
        <v>2663295</v>
      </c>
      <c r="M350" s="37" t="n">
        <f aca="false">M351</f>
        <v>2663295</v>
      </c>
      <c r="N350" s="42" t="s">
        <v>151</v>
      </c>
      <c r="O350" s="43" t="s">
        <v>38</v>
      </c>
      <c r="P350" s="49"/>
      <c r="Q350" s="49" t="n">
        <v>25</v>
      </c>
      <c r="R350" s="49" t="n">
        <v>50</v>
      </c>
      <c r="S350" s="84"/>
      <c r="T350" s="84"/>
      <c r="U350" s="85"/>
      <c r="V350" s="85"/>
    </row>
    <row r="351" customFormat="false" ht="45" hidden="false" customHeight="false" outlineLevel="0" collapsed="false">
      <c r="A351" s="83"/>
      <c r="B351" s="21"/>
      <c r="C351" s="21"/>
      <c r="D351" s="21"/>
      <c r="E351" s="21"/>
      <c r="F351" s="21" t="s">
        <v>28</v>
      </c>
      <c r="G351" s="32" t="n">
        <f aca="false">H351+I351+J351+K351+L351+M351</f>
        <v>15121187.45</v>
      </c>
      <c r="H351" s="78" t="n">
        <v>0</v>
      </c>
      <c r="I351" s="37" t="n">
        <f aca="false">I352+I353</f>
        <v>2014748.49</v>
      </c>
      <c r="J351" s="37" t="n">
        <f aca="false">J352+J353</f>
        <v>4031369.96</v>
      </c>
      <c r="K351" s="38" t="n">
        <f aca="false">K352+K353</f>
        <v>3748479</v>
      </c>
      <c r="L351" s="37" t="n">
        <f aca="false">L352+L353</f>
        <v>2663295</v>
      </c>
      <c r="M351" s="37" t="n">
        <f aca="false">M352+M353</f>
        <v>2663295</v>
      </c>
      <c r="N351" s="42"/>
      <c r="O351" s="43"/>
      <c r="P351" s="49"/>
      <c r="Q351" s="49"/>
      <c r="R351" s="49"/>
      <c r="S351" s="84"/>
      <c r="T351" s="84"/>
      <c r="U351" s="85"/>
      <c r="V351" s="85"/>
    </row>
    <row r="352" customFormat="false" ht="45" hidden="false" customHeight="false" outlineLevel="0" collapsed="false">
      <c r="A352" s="83"/>
      <c r="B352" s="21"/>
      <c r="C352" s="21"/>
      <c r="D352" s="21"/>
      <c r="E352" s="21"/>
      <c r="F352" s="21" t="s">
        <v>29</v>
      </c>
      <c r="G352" s="32" t="n">
        <f aca="false">H352+I352+J352+K352+L352+M352</f>
        <v>2763390.79</v>
      </c>
      <c r="H352" s="78" t="n">
        <v>0</v>
      </c>
      <c r="I352" s="37" t="n">
        <v>511125.19</v>
      </c>
      <c r="J352" s="37" t="n">
        <v>1167081.6</v>
      </c>
      <c r="K352" s="81" t="n">
        <v>1085184</v>
      </c>
      <c r="L352" s="82" t="n">
        <v>0</v>
      </c>
      <c r="M352" s="82" t="n">
        <v>0</v>
      </c>
      <c r="N352" s="42"/>
      <c r="O352" s="43"/>
      <c r="P352" s="49"/>
      <c r="Q352" s="49"/>
      <c r="R352" s="49"/>
      <c r="S352" s="84"/>
      <c r="T352" s="84"/>
      <c r="U352" s="85"/>
      <c r="V352" s="85"/>
    </row>
    <row r="353" customFormat="false" ht="60" hidden="false" customHeight="false" outlineLevel="0" collapsed="false">
      <c r="A353" s="83"/>
      <c r="B353" s="21"/>
      <c r="C353" s="21"/>
      <c r="D353" s="21"/>
      <c r="E353" s="21"/>
      <c r="F353" s="21" t="s">
        <v>30</v>
      </c>
      <c r="G353" s="32" t="n">
        <f aca="false">H353+I353+J353+K353+L353+M353</f>
        <v>12357796.66</v>
      </c>
      <c r="H353" s="78" t="n">
        <v>0</v>
      </c>
      <c r="I353" s="37" t="n">
        <v>1503623.3</v>
      </c>
      <c r="J353" s="37" t="n">
        <v>2864288.36</v>
      </c>
      <c r="K353" s="81" t="n">
        <v>2663295</v>
      </c>
      <c r="L353" s="82" t="n">
        <v>2663295</v>
      </c>
      <c r="M353" s="82" t="n">
        <v>2663295</v>
      </c>
      <c r="N353" s="42"/>
      <c r="O353" s="43"/>
      <c r="P353" s="49"/>
      <c r="Q353" s="49"/>
      <c r="R353" s="49"/>
      <c r="S353" s="84"/>
      <c r="T353" s="84"/>
      <c r="U353" s="85"/>
      <c r="V353" s="85"/>
    </row>
    <row r="354" customFormat="false" ht="30" hidden="false" customHeight="false" outlineLevel="0" collapsed="false">
      <c r="A354" s="83"/>
      <c r="B354" s="21"/>
      <c r="C354" s="21"/>
      <c r="D354" s="21"/>
      <c r="E354" s="21"/>
      <c r="F354" s="21" t="s">
        <v>31</v>
      </c>
      <c r="G354" s="32" t="n">
        <f aca="false">H354+I354+J354+K354+L354+M354</f>
        <v>0</v>
      </c>
      <c r="H354" s="37" t="n">
        <v>0</v>
      </c>
      <c r="I354" s="37" t="n">
        <v>0</v>
      </c>
      <c r="J354" s="37" t="n">
        <v>0</v>
      </c>
      <c r="K354" s="81" t="n">
        <v>0</v>
      </c>
      <c r="L354" s="82" t="n">
        <v>0</v>
      </c>
      <c r="M354" s="82" t="n">
        <v>0</v>
      </c>
      <c r="N354" s="42"/>
      <c r="O354" s="43"/>
      <c r="P354" s="49"/>
      <c r="Q354" s="49"/>
      <c r="R354" s="49"/>
      <c r="S354" s="84"/>
      <c r="T354" s="84"/>
      <c r="U354" s="85"/>
      <c r="V354" s="85"/>
    </row>
    <row r="355" customFormat="false" ht="45" hidden="false" customHeight="false" outlineLevel="0" collapsed="false">
      <c r="A355" s="83"/>
      <c r="B355" s="21"/>
      <c r="C355" s="21"/>
      <c r="D355" s="21"/>
      <c r="E355" s="21"/>
      <c r="F355" s="21" t="s">
        <v>32</v>
      </c>
      <c r="G355" s="32" t="n">
        <f aca="false">H355+I355+J355+K355+L355+M355</f>
        <v>0</v>
      </c>
      <c r="H355" s="37" t="n">
        <v>0</v>
      </c>
      <c r="I355" s="37" t="n">
        <v>0</v>
      </c>
      <c r="J355" s="37" t="n">
        <v>0</v>
      </c>
      <c r="K355" s="81" t="n">
        <v>0</v>
      </c>
      <c r="L355" s="82" t="n">
        <v>0</v>
      </c>
      <c r="M355" s="82" t="n">
        <v>0</v>
      </c>
      <c r="N355" s="42"/>
      <c r="O355" s="43"/>
      <c r="P355" s="49"/>
      <c r="Q355" s="49"/>
      <c r="R355" s="49"/>
      <c r="S355" s="84"/>
      <c r="T355" s="84"/>
      <c r="U355" s="85"/>
      <c r="V355" s="85"/>
    </row>
    <row r="356" customFormat="false" ht="45" hidden="false" customHeight="false" outlineLevel="0" collapsed="false">
      <c r="A356" s="83"/>
      <c r="B356" s="21"/>
      <c r="C356" s="21"/>
      <c r="D356" s="21"/>
      <c r="E356" s="21"/>
      <c r="F356" s="21" t="s">
        <v>33</v>
      </c>
      <c r="G356" s="32" t="n">
        <f aca="false">H356+I356+J356+K356+L356+M356</f>
        <v>0</v>
      </c>
      <c r="H356" s="37" t="n">
        <v>0</v>
      </c>
      <c r="I356" s="37" t="n">
        <v>0</v>
      </c>
      <c r="J356" s="37" t="n">
        <v>0</v>
      </c>
      <c r="K356" s="81" t="n">
        <v>0</v>
      </c>
      <c r="L356" s="82" t="n">
        <v>0</v>
      </c>
      <c r="M356" s="82" t="n">
        <v>0</v>
      </c>
      <c r="N356" s="42"/>
      <c r="O356" s="43"/>
      <c r="P356" s="49"/>
      <c r="Q356" s="49"/>
      <c r="R356" s="49"/>
      <c r="S356" s="84"/>
      <c r="T356" s="84"/>
      <c r="U356" s="85"/>
      <c r="V356" s="85"/>
    </row>
    <row r="357" customFormat="false" ht="15" hidden="false" customHeight="false" outlineLevel="0" collapsed="false">
      <c r="A357" s="64" t="s">
        <v>154</v>
      </c>
      <c r="B357" s="64"/>
      <c r="C357" s="64"/>
      <c r="D357" s="64"/>
      <c r="E357" s="64"/>
      <c r="F357" s="64"/>
      <c r="G357" s="64"/>
      <c r="H357" s="64"/>
      <c r="I357" s="64"/>
      <c r="J357" s="64"/>
      <c r="K357" s="64"/>
      <c r="L357" s="64"/>
      <c r="M357" s="64"/>
      <c r="N357" s="64"/>
      <c r="O357" s="64"/>
      <c r="P357" s="64"/>
      <c r="Q357" s="64"/>
      <c r="R357" s="64"/>
      <c r="S357" s="64"/>
      <c r="T357" s="64"/>
      <c r="U357" s="64"/>
      <c r="V357" s="64"/>
    </row>
    <row r="358" customFormat="false" ht="15" hidden="false" customHeight="true" outlineLevel="0" collapsed="false">
      <c r="A358" s="46" t="n">
        <v>6</v>
      </c>
      <c r="B358" s="58" t="s">
        <v>155</v>
      </c>
      <c r="C358" s="21" t="n">
        <v>2019</v>
      </c>
      <c r="D358" s="21" t="n">
        <v>2024</v>
      </c>
      <c r="E358" s="21" t="s">
        <v>36</v>
      </c>
      <c r="F358" s="21" t="s">
        <v>25</v>
      </c>
      <c r="G358" s="32" t="n">
        <f aca="false">H358+I358+J358+K358+L358+M358</f>
        <v>610724664.873</v>
      </c>
      <c r="H358" s="78" t="n">
        <v>0</v>
      </c>
      <c r="I358" s="37" t="n">
        <f aca="false">I359</f>
        <v>290424375.03</v>
      </c>
      <c r="J358" s="37" t="n">
        <f aca="false">J359</f>
        <v>318808604.273</v>
      </c>
      <c r="K358" s="38" t="n">
        <f aca="false">K359</f>
        <v>1491685.57</v>
      </c>
      <c r="L358" s="37" t="n">
        <f aca="false">L359</f>
        <v>0</v>
      </c>
      <c r="M358" s="37" t="n">
        <f aca="false">M359</f>
        <v>0</v>
      </c>
      <c r="N358" s="37" t="s">
        <v>114</v>
      </c>
      <c r="O358" s="37" t="s">
        <v>114</v>
      </c>
      <c r="P358" s="37" t="s">
        <v>114</v>
      </c>
      <c r="Q358" s="37" t="s">
        <v>114</v>
      </c>
      <c r="R358" s="37" t="s">
        <v>114</v>
      </c>
      <c r="S358" s="37" t="s">
        <v>114</v>
      </c>
      <c r="T358" s="37" t="s">
        <v>114</v>
      </c>
      <c r="U358" s="86" t="s">
        <v>114</v>
      </c>
      <c r="V358" s="86" t="s">
        <v>114</v>
      </c>
    </row>
    <row r="359" customFormat="false" ht="45" hidden="false" customHeight="false" outlineLevel="0" collapsed="false">
      <c r="A359" s="46"/>
      <c r="B359" s="58"/>
      <c r="C359" s="58"/>
      <c r="D359" s="58"/>
      <c r="E359" s="58"/>
      <c r="F359" s="21" t="s">
        <v>28</v>
      </c>
      <c r="G359" s="32" t="n">
        <f aca="false">H359+I359+J359+K359+L359+M359</f>
        <v>610724664.873</v>
      </c>
      <c r="H359" s="78" t="n">
        <v>0</v>
      </c>
      <c r="I359" s="37" t="n">
        <f aca="false">I360+I361</f>
        <v>290424375.03</v>
      </c>
      <c r="J359" s="37" t="n">
        <f aca="false">J360+J361</f>
        <v>318808604.273</v>
      </c>
      <c r="K359" s="38" t="n">
        <f aca="false">K360+K361</f>
        <v>1491685.57</v>
      </c>
      <c r="L359" s="37" t="n">
        <f aca="false">L360+L361</f>
        <v>0</v>
      </c>
      <c r="M359" s="37" t="n">
        <f aca="false">M360+M361</f>
        <v>0</v>
      </c>
      <c r="N359" s="37"/>
      <c r="O359" s="37"/>
      <c r="P359" s="37"/>
      <c r="Q359" s="37"/>
      <c r="R359" s="37"/>
      <c r="S359" s="37"/>
      <c r="T359" s="37"/>
      <c r="U359" s="86"/>
      <c r="V359" s="86"/>
    </row>
    <row r="360" customFormat="false" ht="45" hidden="false" customHeight="false" outlineLevel="0" collapsed="false">
      <c r="A360" s="46"/>
      <c r="B360" s="58"/>
      <c r="C360" s="58"/>
      <c r="D360" s="58"/>
      <c r="E360" s="58"/>
      <c r="F360" s="21" t="s">
        <v>29</v>
      </c>
      <c r="G360" s="32" t="n">
        <f aca="false">H360+I360+J360+K360+L360+M360</f>
        <v>609247896.163</v>
      </c>
      <c r="H360" s="78" t="n">
        <v>0</v>
      </c>
      <c r="I360" s="37" t="n">
        <f aca="false">I367+I372</f>
        <v>290424375.03</v>
      </c>
      <c r="J360" s="37" t="n">
        <f aca="false">J367+J372</f>
        <v>318808604.273</v>
      </c>
      <c r="K360" s="38" t="n">
        <f aca="false">K367</f>
        <v>14916.86</v>
      </c>
      <c r="L360" s="37" t="n">
        <f aca="false">L367</f>
        <v>0</v>
      </c>
      <c r="M360" s="37" t="n">
        <f aca="false">M367</f>
        <v>0</v>
      </c>
      <c r="N360" s="37"/>
      <c r="O360" s="37"/>
      <c r="P360" s="37"/>
      <c r="Q360" s="37"/>
      <c r="R360" s="37"/>
      <c r="S360" s="37"/>
      <c r="T360" s="37"/>
      <c r="U360" s="86"/>
      <c r="V360" s="86"/>
    </row>
    <row r="361" customFormat="false" ht="60" hidden="false" customHeight="false" outlineLevel="0" collapsed="false">
      <c r="A361" s="46"/>
      <c r="B361" s="58"/>
      <c r="C361" s="58"/>
      <c r="D361" s="58"/>
      <c r="E361" s="58"/>
      <c r="F361" s="21" t="s">
        <v>30</v>
      </c>
      <c r="G361" s="32" t="n">
        <v>0</v>
      </c>
      <c r="H361" s="78" t="n">
        <v>0</v>
      </c>
      <c r="I361" s="37" t="n">
        <v>0</v>
      </c>
      <c r="J361" s="37" t="n">
        <v>0</v>
      </c>
      <c r="K361" s="38" t="n">
        <f aca="false">K368</f>
        <v>1476768.71</v>
      </c>
      <c r="L361" s="37" t="n">
        <f aca="false">L368</f>
        <v>0</v>
      </c>
      <c r="M361" s="37" t="n">
        <f aca="false">M368</f>
        <v>0</v>
      </c>
      <c r="N361" s="37"/>
      <c r="O361" s="37"/>
      <c r="P361" s="37"/>
      <c r="Q361" s="37"/>
      <c r="R361" s="37"/>
      <c r="S361" s="37"/>
      <c r="T361" s="37"/>
      <c r="U361" s="86"/>
      <c r="V361" s="86"/>
    </row>
    <row r="362" customFormat="false" ht="30" hidden="false" customHeight="false" outlineLevel="0" collapsed="false">
      <c r="A362" s="46"/>
      <c r="B362" s="58"/>
      <c r="C362" s="58"/>
      <c r="D362" s="58"/>
      <c r="E362" s="58"/>
      <c r="F362" s="21" t="s">
        <v>31</v>
      </c>
      <c r="G362" s="32" t="n">
        <f aca="false">H362+I362+J362+K362+L362+M362</f>
        <v>0</v>
      </c>
      <c r="H362" s="37" t="n">
        <v>0</v>
      </c>
      <c r="I362" s="37" t="n">
        <v>0</v>
      </c>
      <c r="J362" s="37" t="n">
        <v>0</v>
      </c>
      <c r="K362" s="81" t="n">
        <v>0</v>
      </c>
      <c r="L362" s="82" t="n">
        <v>0</v>
      </c>
      <c r="M362" s="82" t="n">
        <v>0</v>
      </c>
      <c r="N362" s="37"/>
      <c r="O362" s="37"/>
      <c r="P362" s="37"/>
      <c r="Q362" s="37"/>
      <c r="R362" s="37"/>
      <c r="S362" s="37"/>
      <c r="T362" s="37"/>
      <c r="U362" s="86"/>
      <c r="V362" s="86"/>
    </row>
    <row r="363" customFormat="false" ht="45" hidden="false" customHeight="false" outlineLevel="0" collapsed="false">
      <c r="A363" s="46"/>
      <c r="B363" s="58"/>
      <c r="C363" s="58"/>
      <c r="D363" s="58"/>
      <c r="E363" s="58"/>
      <c r="F363" s="21" t="s">
        <v>32</v>
      </c>
      <c r="G363" s="32" t="n">
        <f aca="false">H363+I363+J363+K363+L363+M363</f>
        <v>0</v>
      </c>
      <c r="H363" s="37" t="n">
        <v>0</v>
      </c>
      <c r="I363" s="37" t="n">
        <v>0</v>
      </c>
      <c r="J363" s="37" t="n">
        <v>0</v>
      </c>
      <c r="K363" s="81" t="n">
        <v>0</v>
      </c>
      <c r="L363" s="82" t="n">
        <v>0</v>
      </c>
      <c r="M363" s="82" t="n">
        <v>0</v>
      </c>
      <c r="N363" s="37"/>
      <c r="O363" s="37"/>
      <c r="P363" s="37"/>
      <c r="Q363" s="37"/>
      <c r="R363" s="37"/>
      <c r="S363" s="37"/>
      <c r="T363" s="37"/>
      <c r="U363" s="86"/>
      <c r="V363" s="86"/>
    </row>
    <row r="364" customFormat="false" ht="45" hidden="false" customHeight="false" outlineLevel="0" collapsed="false">
      <c r="A364" s="46"/>
      <c r="B364" s="58"/>
      <c r="C364" s="58"/>
      <c r="D364" s="58"/>
      <c r="E364" s="58"/>
      <c r="F364" s="21" t="s">
        <v>33</v>
      </c>
      <c r="G364" s="32" t="n">
        <f aca="false">H364+I364+J364+K364+L364+M364</f>
        <v>0</v>
      </c>
      <c r="H364" s="37" t="n">
        <v>0</v>
      </c>
      <c r="I364" s="37" t="n">
        <v>0</v>
      </c>
      <c r="J364" s="37" t="n">
        <v>0</v>
      </c>
      <c r="K364" s="81" t="n">
        <v>0</v>
      </c>
      <c r="L364" s="82" t="n">
        <v>0</v>
      </c>
      <c r="M364" s="82" t="n">
        <v>0</v>
      </c>
      <c r="N364" s="37"/>
      <c r="O364" s="37"/>
      <c r="P364" s="37"/>
      <c r="Q364" s="37"/>
      <c r="R364" s="37"/>
      <c r="S364" s="37"/>
      <c r="T364" s="37"/>
      <c r="U364" s="86"/>
      <c r="V364" s="86"/>
    </row>
    <row r="365" customFormat="false" ht="15" hidden="false" customHeight="true" outlineLevel="0" collapsed="false">
      <c r="A365" s="83" t="s">
        <v>156</v>
      </c>
      <c r="B365" s="21" t="s">
        <v>157</v>
      </c>
      <c r="C365" s="21" t="n">
        <v>2019</v>
      </c>
      <c r="D365" s="21" t="n">
        <v>2024</v>
      </c>
      <c r="E365" s="21" t="s">
        <v>36</v>
      </c>
      <c r="F365" s="21" t="s">
        <v>25</v>
      </c>
      <c r="G365" s="32" t="n">
        <f aca="false">H365+I365+J365+K365+L365+M365</f>
        <v>1491685.57</v>
      </c>
      <c r="H365" s="78" t="n">
        <v>0</v>
      </c>
      <c r="I365" s="37" t="n">
        <f aca="false">I366</f>
        <v>0</v>
      </c>
      <c r="J365" s="37" t="n">
        <f aca="false">J366</f>
        <v>0</v>
      </c>
      <c r="K365" s="38" t="n">
        <f aca="false">K366</f>
        <v>1491685.57</v>
      </c>
      <c r="L365" s="37" t="n">
        <f aca="false">L366</f>
        <v>0</v>
      </c>
      <c r="M365" s="37" t="n">
        <f aca="false">M366</f>
        <v>0</v>
      </c>
      <c r="N365" s="21"/>
      <c r="O365" s="46" t="s">
        <v>38</v>
      </c>
      <c r="P365" s="22"/>
      <c r="Q365" s="22" t="n">
        <v>25</v>
      </c>
      <c r="R365" s="22" t="n">
        <v>50</v>
      </c>
      <c r="S365" s="87"/>
      <c r="T365" s="87"/>
      <c r="U365" s="88"/>
      <c r="V365" s="88"/>
    </row>
    <row r="366" customFormat="false" ht="45" hidden="false" customHeight="false" outlineLevel="0" collapsed="false">
      <c r="A366" s="83"/>
      <c r="B366" s="21"/>
      <c r="C366" s="21"/>
      <c r="D366" s="21"/>
      <c r="E366" s="21"/>
      <c r="F366" s="21" t="s">
        <v>28</v>
      </c>
      <c r="G366" s="32" t="n">
        <f aca="false">H366+I366+J366+K366+L366+M366</f>
        <v>1491685.57</v>
      </c>
      <c r="H366" s="78" t="n">
        <v>0</v>
      </c>
      <c r="I366" s="37" t="n">
        <f aca="false">I367</f>
        <v>0</v>
      </c>
      <c r="J366" s="37" t="n">
        <f aca="false">J367</f>
        <v>0</v>
      </c>
      <c r="K366" s="38" t="n">
        <f aca="false">K367+K368</f>
        <v>1491685.57</v>
      </c>
      <c r="L366" s="37" t="n">
        <f aca="false">L367</f>
        <v>0</v>
      </c>
      <c r="M366" s="37" t="n">
        <f aca="false">M367</f>
        <v>0</v>
      </c>
      <c r="N366" s="21"/>
      <c r="O366" s="46"/>
      <c r="P366" s="22"/>
      <c r="Q366" s="22"/>
      <c r="R366" s="22"/>
      <c r="S366" s="87"/>
      <c r="T366" s="87"/>
      <c r="U366" s="88"/>
      <c r="V366" s="88"/>
    </row>
    <row r="367" customFormat="false" ht="45" hidden="false" customHeight="false" outlineLevel="0" collapsed="false">
      <c r="A367" s="83"/>
      <c r="B367" s="21"/>
      <c r="C367" s="21"/>
      <c r="D367" s="21"/>
      <c r="E367" s="21"/>
      <c r="F367" s="21" t="s">
        <v>29</v>
      </c>
      <c r="G367" s="32" t="n">
        <v>0</v>
      </c>
      <c r="H367" s="78" t="n">
        <v>0</v>
      </c>
      <c r="I367" s="37" t="n">
        <v>0</v>
      </c>
      <c r="J367" s="37" t="n">
        <v>0</v>
      </c>
      <c r="K367" s="81" t="n">
        <v>14916.86</v>
      </c>
      <c r="L367" s="82" t="n">
        <v>0</v>
      </c>
      <c r="M367" s="82" t="n">
        <v>0</v>
      </c>
      <c r="N367" s="21"/>
      <c r="O367" s="46"/>
      <c r="P367" s="22"/>
      <c r="Q367" s="22"/>
      <c r="R367" s="22"/>
      <c r="S367" s="87"/>
      <c r="T367" s="87"/>
      <c r="U367" s="88"/>
      <c r="V367" s="88"/>
    </row>
    <row r="368" customFormat="false" ht="60" hidden="false" customHeight="false" outlineLevel="0" collapsed="false">
      <c r="A368" s="83"/>
      <c r="B368" s="21"/>
      <c r="C368" s="21"/>
      <c r="D368" s="21"/>
      <c r="E368" s="21"/>
      <c r="F368" s="21" t="s">
        <v>30</v>
      </c>
      <c r="G368" s="32" t="n">
        <f aca="false">H368+I368+J368+K368+L368+M368</f>
        <v>1476768.71</v>
      </c>
      <c r="H368" s="37" t="n">
        <v>0</v>
      </c>
      <c r="I368" s="37" t="n">
        <v>0</v>
      </c>
      <c r="J368" s="37" t="n">
        <v>0</v>
      </c>
      <c r="K368" s="81" t="n">
        <v>1476768.71</v>
      </c>
      <c r="L368" s="82" t="n">
        <v>0</v>
      </c>
      <c r="M368" s="82" t="n">
        <v>0</v>
      </c>
      <c r="N368" s="21"/>
      <c r="O368" s="46"/>
      <c r="P368" s="22"/>
      <c r="Q368" s="22"/>
      <c r="R368" s="22"/>
      <c r="S368" s="87"/>
      <c r="T368" s="87"/>
      <c r="U368" s="88"/>
      <c r="V368" s="88"/>
    </row>
    <row r="369" customFormat="false" ht="30" hidden="false" customHeight="false" outlineLevel="0" collapsed="false">
      <c r="A369" s="83"/>
      <c r="B369" s="21"/>
      <c r="C369" s="21"/>
      <c r="D369" s="21"/>
      <c r="E369" s="21"/>
      <c r="F369" s="21" t="s">
        <v>31</v>
      </c>
      <c r="G369" s="32" t="n">
        <f aca="false">H369+I369+J369+K369+L369+M369</f>
        <v>0</v>
      </c>
      <c r="H369" s="37" t="n">
        <v>0</v>
      </c>
      <c r="I369" s="37" t="n">
        <v>0</v>
      </c>
      <c r="J369" s="37" t="n">
        <v>0</v>
      </c>
      <c r="K369" s="81" t="n">
        <v>0</v>
      </c>
      <c r="L369" s="82" t="n">
        <v>0</v>
      </c>
      <c r="M369" s="82" t="n">
        <v>0</v>
      </c>
      <c r="N369" s="21"/>
      <c r="O369" s="46"/>
      <c r="P369" s="22"/>
      <c r="Q369" s="22"/>
      <c r="R369" s="22"/>
      <c r="S369" s="87"/>
      <c r="T369" s="87"/>
      <c r="U369" s="88"/>
      <c r="V369" s="88"/>
    </row>
    <row r="370" customFormat="false" ht="45" hidden="false" customHeight="false" outlineLevel="0" collapsed="false">
      <c r="A370" s="83"/>
      <c r="B370" s="21"/>
      <c r="C370" s="21"/>
      <c r="D370" s="21"/>
      <c r="E370" s="21"/>
      <c r="F370" s="21" t="s">
        <v>32</v>
      </c>
      <c r="G370" s="32" t="n">
        <f aca="false">H370+I370+J370+K370+L370+M370</f>
        <v>0</v>
      </c>
      <c r="H370" s="37" t="n">
        <v>0</v>
      </c>
      <c r="I370" s="37" t="n">
        <v>0</v>
      </c>
      <c r="J370" s="37" t="n">
        <v>0</v>
      </c>
      <c r="K370" s="81" t="n">
        <v>0</v>
      </c>
      <c r="L370" s="82" t="n">
        <v>0</v>
      </c>
      <c r="M370" s="82" t="n">
        <v>0</v>
      </c>
      <c r="N370" s="21"/>
      <c r="O370" s="46"/>
      <c r="P370" s="22"/>
      <c r="Q370" s="22"/>
      <c r="R370" s="22"/>
      <c r="S370" s="87"/>
      <c r="T370" s="87"/>
      <c r="U370" s="88"/>
      <c r="V370" s="88"/>
    </row>
    <row r="371" customFormat="false" ht="45" hidden="false" customHeight="false" outlineLevel="0" collapsed="false">
      <c r="A371" s="83"/>
      <c r="B371" s="21"/>
      <c r="C371" s="21"/>
      <c r="D371" s="21"/>
      <c r="E371" s="21"/>
      <c r="F371" s="21" t="s">
        <v>33</v>
      </c>
      <c r="G371" s="32" t="n">
        <f aca="false">H371+I371+J371+K371+L371+M371</f>
        <v>0</v>
      </c>
      <c r="H371" s="37" t="n">
        <v>0</v>
      </c>
      <c r="I371" s="37" t="n">
        <v>0</v>
      </c>
      <c r="J371" s="37" t="n">
        <v>0</v>
      </c>
      <c r="K371" s="81" t="n">
        <v>0</v>
      </c>
      <c r="L371" s="82" t="n">
        <v>0</v>
      </c>
      <c r="M371" s="82" t="n">
        <v>0</v>
      </c>
      <c r="N371" s="21"/>
      <c r="O371" s="46"/>
      <c r="P371" s="22"/>
      <c r="Q371" s="22"/>
      <c r="R371" s="22"/>
      <c r="S371" s="87"/>
      <c r="T371" s="87"/>
      <c r="U371" s="88"/>
      <c r="V371" s="88"/>
    </row>
    <row r="372" s="5" customFormat="true" ht="15" hidden="false" customHeight="false" outlineLevel="0" collapsed="false">
      <c r="A372" s="46" t="s">
        <v>158</v>
      </c>
      <c r="B372" s="46"/>
      <c r="C372" s="46"/>
      <c r="D372" s="46"/>
      <c r="E372" s="46"/>
      <c r="F372" s="21" t="s">
        <v>25</v>
      </c>
      <c r="G372" s="32" t="n">
        <f aca="false">H372+I372+J372+K372+L372+M372</f>
        <v>1765168218.623</v>
      </c>
      <c r="H372" s="40" t="n">
        <f aca="false">H373+H377+H378</f>
        <v>281311698.63</v>
      </c>
      <c r="I372" s="40" t="n">
        <f aca="false">I373+I377+I378</f>
        <v>290424375.03</v>
      </c>
      <c r="J372" s="40" t="n">
        <f aca="false">J373+J377+J378</f>
        <v>318808604.273</v>
      </c>
      <c r="K372" s="41" t="n">
        <f aca="false">K373+K377+K378</f>
        <v>317994933.31</v>
      </c>
      <c r="L372" s="40" t="n">
        <f aca="false">L373+L377+L378</f>
        <v>278160094.65</v>
      </c>
      <c r="M372" s="40" t="n">
        <f aca="false">M373+M377+M378</f>
        <v>278468512.73</v>
      </c>
      <c r="N372" s="46" t="s">
        <v>114</v>
      </c>
      <c r="O372" s="46" t="s">
        <v>114</v>
      </c>
      <c r="P372" s="46" t="s">
        <v>114</v>
      </c>
      <c r="Q372" s="46" t="s">
        <v>114</v>
      </c>
      <c r="R372" s="46" t="s">
        <v>114</v>
      </c>
      <c r="S372" s="46" t="s">
        <v>114</v>
      </c>
      <c r="T372" s="46" t="s">
        <v>114</v>
      </c>
      <c r="U372" s="89" t="s">
        <v>114</v>
      </c>
      <c r="V372" s="89" t="s">
        <v>114</v>
      </c>
    </row>
    <row r="373" s="5" customFormat="true" ht="45" hidden="false" customHeight="false" outlineLevel="0" collapsed="false">
      <c r="A373" s="46"/>
      <c r="B373" s="46"/>
      <c r="C373" s="46"/>
      <c r="D373" s="46"/>
      <c r="E373" s="46"/>
      <c r="F373" s="21" t="s">
        <v>28</v>
      </c>
      <c r="G373" s="32" t="n">
        <f aca="false">H373+I373+J373+K373+L373+M373</f>
        <v>1765168218.623</v>
      </c>
      <c r="H373" s="40" t="n">
        <f aca="false">H374+H375+H376</f>
        <v>281311698.63</v>
      </c>
      <c r="I373" s="40" t="n">
        <f aca="false">I374+I375+I376</f>
        <v>290424375.03</v>
      </c>
      <c r="J373" s="40" t="n">
        <f aca="false">J374+J375+J376</f>
        <v>318808604.273</v>
      </c>
      <c r="K373" s="41" t="n">
        <f aca="false">K374+K375+K376</f>
        <v>317994933.31</v>
      </c>
      <c r="L373" s="40" t="n">
        <f aca="false">L374+L375+L376</f>
        <v>278160094.65</v>
      </c>
      <c r="M373" s="40" t="n">
        <f aca="false">M374+M375+M376</f>
        <v>278468512.73</v>
      </c>
      <c r="N373" s="46"/>
      <c r="O373" s="46"/>
      <c r="P373" s="46"/>
      <c r="Q373" s="46"/>
      <c r="R373" s="46"/>
      <c r="S373" s="46"/>
      <c r="T373" s="46"/>
      <c r="U373" s="89"/>
      <c r="V373" s="89"/>
    </row>
    <row r="374" s="5" customFormat="true" ht="52.9" hidden="false" customHeight="true" outlineLevel="0" collapsed="false">
      <c r="A374" s="46"/>
      <c r="B374" s="46"/>
      <c r="C374" s="46"/>
      <c r="D374" s="46"/>
      <c r="E374" s="46"/>
      <c r="F374" s="21" t="s">
        <v>29</v>
      </c>
      <c r="G374" s="32" t="n">
        <f aca="false">H374+I374+J374+K374+L374+M374</f>
        <v>503132961.31</v>
      </c>
      <c r="H374" s="37" t="n">
        <f aca="false">H19+H230+H271+H301</f>
        <v>86136976.43</v>
      </c>
      <c r="I374" s="37" t="n">
        <f aca="false">I19+I230+I271+I301+I338</f>
        <v>86494535.52</v>
      </c>
      <c r="J374" s="37" t="n">
        <f aca="false">J19+J230+J271+J301+J338</f>
        <v>93154369.05</v>
      </c>
      <c r="K374" s="38" t="n">
        <f aca="false">K19+K230+K271+K301+K338+K360</f>
        <v>88501106.93</v>
      </c>
      <c r="L374" s="37" t="n">
        <f aca="false">L19+L230+L271+L301+L338</f>
        <v>74369961.65</v>
      </c>
      <c r="M374" s="37" t="n">
        <f aca="false">M19+M230+M271+M301+M338</f>
        <v>74476011.73</v>
      </c>
      <c r="N374" s="46"/>
      <c r="O374" s="46"/>
      <c r="P374" s="46"/>
      <c r="Q374" s="46"/>
      <c r="R374" s="46"/>
      <c r="S374" s="46"/>
      <c r="T374" s="46"/>
      <c r="U374" s="89"/>
      <c r="V374" s="89"/>
    </row>
    <row r="375" s="5" customFormat="true" ht="60" hidden="false" customHeight="false" outlineLevel="0" collapsed="false">
      <c r="A375" s="46"/>
      <c r="B375" s="46"/>
      <c r="C375" s="46"/>
      <c r="D375" s="46"/>
      <c r="E375" s="46"/>
      <c r="F375" s="21" t="s">
        <v>30</v>
      </c>
      <c r="G375" s="32" t="n">
        <f aca="false">H375+I375+J375+K375+L375+M375</f>
        <v>1262035257.313</v>
      </c>
      <c r="H375" s="37" t="n">
        <f aca="false">H20+H231+H272+H302</f>
        <v>195174722.2</v>
      </c>
      <c r="I375" s="37" t="n">
        <f aca="false">I272+I231+I20+I302+I339</f>
        <v>203929839.51</v>
      </c>
      <c r="J375" s="37" t="n">
        <f aca="false">J272+J231+J20+J302+J339</f>
        <v>225654235.223</v>
      </c>
      <c r="K375" s="38" t="n">
        <f aca="false">K339+K272+K231+K20+K361+K330</f>
        <v>229493826.38</v>
      </c>
      <c r="L375" s="37" t="n">
        <f aca="false">L339+L272+L231+L20+L361+L330</f>
        <v>203790133</v>
      </c>
      <c r="M375" s="37" t="n">
        <f aca="false">M339+M272+M231+M20+M361+M330</f>
        <v>203992501</v>
      </c>
      <c r="N375" s="46"/>
      <c r="O375" s="46"/>
      <c r="P375" s="46"/>
      <c r="Q375" s="46"/>
      <c r="R375" s="46"/>
      <c r="S375" s="46"/>
      <c r="T375" s="46"/>
      <c r="U375" s="89"/>
      <c r="V375" s="89"/>
    </row>
    <row r="376" s="5" customFormat="true" ht="57.6" hidden="false" customHeight="true" outlineLevel="0" collapsed="false">
      <c r="A376" s="46"/>
      <c r="B376" s="46"/>
      <c r="C376" s="46"/>
      <c r="D376" s="46"/>
      <c r="E376" s="46"/>
      <c r="F376" s="21" t="s">
        <v>31</v>
      </c>
      <c r="G376" s="32" t="n">
        <f aca="false">H376+I376+J376+K376+L376+M376</f>
        <v>0</v>
      </c>
      <c r="H376" s="37" t="n">
        <f aca="false">H21+H232+H273</f>
        <v>0</v>
      </c>
      <c r="I376" s="37" t="n">
        <f aca="false">I21+I232+I273</f>
        <v>0</v>
      </c>
      <c r="J376" s="37" t="n">
        <f aca="false">J21+J232+J273</f>
        <v>0</v>
      </c>
      <c r="K376" s="38" t="n">
        <f aca="false">K21+K232+K273</f>
        <v>0</v>
      </c>
      <c r="L376" s="37" t="n">
        <f aca="false">L21+L232+L273</f>
        <v>0</v>
      </c>
      <c r="M376" s="37" t="n">
        <f aca="false">M21+M232+M273</f>
        <v>0</v>
      </c>
      <c r="N376" s="46"/>
      <c r="O376" s="46"/>
      <c r="P376" s="46"/>
      <c r="Q376" s="46"/>
      <c r="R376" s="46"/>
      <c r="S376" s="46"/>
      <c r="T376" s="46"/>
      <c r="U376" s="89"/>
      <c r="V376" s="89"/>
    </row>
    <row r="377" s="5" customFormat="true" ht="55.5" hidden="false" customHeight="true" outlineLevel="0" collapsed="false">
      <c r="A377" s="46"/>
      <c r="B377" s="46"/>
      <c r="C377" s="46"/>
      <c r="D377" s="46"/>
      <c r="E377" s="46"/>
      <c r="F377" s="21" t="s">
        <v>32</v>
      </c>
      <c r="G377" s="32" t="n">
        <f aca="false">H377+I377+J377+K377+L377+M377</f>
        <v>0</v>
      </c>
      <c r="H377" s="37" t="n">
        <f aca="false">H22+H233+H274</f>
        <v>0</v>
      </c>
      <c r="I377" s="37" t="n">
        <f aca="false">I22+I233+I274</f>
        <v>0</v>
      </c>
      <c r="J377" s="37" t="n">
        <f aca="false">J22+J233+J274</f>
        <v>0</v>
      </c>
      <c r="K377" s="38" t="n">
        <f aca="false">K22+K233+K274</f>
        <v>0</v>
      </c>
      <c r="L377" s="37" t="n">
        <f aca="false">L22+L233+L274</f>
        <v>0</v>
      </c>
      <c r="M377" s="37" t="n">
        <f aca="false">M22+M233+M274</f>
        <v>0</v>
      </c>
      <c r="N377" s="46"/>
      <c r="O377" s="46"/>
      <c r="P377" s="46"/>
      <c r="Q377" s="46"/>
      <c r="R377" s="46"/>
      <c r="S377" s="46"/>
      <c r="T377" s="46"/>
      <c r="U377" s="89"/>
      <c r="V377" s="89"/>
    </row>
    <row r="378" s="5" customFormat="true" ht="30.75" hidden="false" customHeight="true" outlineLevel="0" collapsed="false">
      <c r="A378" s="46"/>
      <c r="B378" s="46"/>
      <c r="C378" s="46"/>
      <c r="D378" s="46"/>
      <c r="E378" s="46"/>
      <c r="F378" s="21" t="s">
        <v>33</v>
      </c>
      <c r="G378" s="32" t="n">
        <f aca="false">H378+I378+J378+K378+L378+M378</f>
        <v>0</v>
      </c>
      <c r="H378" s="37" t="n">
        <f aca="false">H23+H234+H275</f>
        <v>0</v>
      </c>
      <c r="I378" s="37" t="n">
        <f aca="false">I23+I234+I275</f>
        <v>0</v>
      </c>
      <c r="J378" s="37" t="n">
        <f aca="false">J23+J234+J275</f>
        <v>0</v>
      </c>
      <c r="K378" s="38" t="n">
        <f aca="false">K23+K234+K275</f>
        <v>0</v>
      </c>
      <c r="L378" s="37" t="n">
        <f aca="false">L23+L234+L275</f>
        <v>0</v>
      </c>
      <c r="M378" s="37" t="n">
        <f aca="false">M23+M234+M275</f>
        <v>0</v>
      </c>
      <c r="N378" s="46"/>
      <c r="O378" s="46"/>
      <c r="P378" s="46"/>
      <c r="Q378" s="46"/>
      <c r="R378" s="46"/>
      <c r="S378" s="46"/>
      <c r="T378" s="46"/>
      <c r="U378" s="89"/>
      <c r="V378" s="89"/>
    </row>
    <row r="379" customFormat="false" ht="18.75" hidden="false" customHeight="true" outlineLevel="0" collapsed="false">
      <c r="A379" s="46"/>
      <c r="B379" s="46"/>
      <c r="C379" s="46"/>
      <c r="D379" s="46"/>
      <c r="E379" s="46"/>
      <c r="F379" s="21"/>
      <c r="G379" s="37"/>
      <c r="H379" s="37"/>
      <c r="I379" s="37"/>
      <c r="J379" s="37"/>
      <c r="K379" s="38"/>
      <c r="L379" s="37"/>
      <c r="M379" s="37"/>
      <c r="N379" s="46"/>
      <c r="O379" s="46"/>
      <c r="P379" s="46"/>
      <c r="Q379" s="46"/>
      <c r="R379" s="46"/>
      <c r="S379" s="46"/>
      <c r="T379" s="46"/>
      <c r="U379" s="89"/>
      <c r="V379" s="89"/>
    </row>
    <row r="380" customFormat="false" ht="15" hidden="false" customHeight="false" outlineLevel="0" collapsed="false">
      <c r="A380" s="46"/>
      <c r="B380" s="46"/>
      <c r="C380" s="46"/>
      <c r="D380" s="46"/>
      <c r="E380" s="46"/>
      <c r="F380" s="21"/>
      <c r="G380" s="37"/>
      <c r="H380" s="37"/>
      <c r="I380" s="37"/>
      <c r="J380" s="37"/>
      <c r="K380" s="38"/>
      <c r="L380" s="37"/>
      <c r="M380" s="37"/>
      <c r="N380" s="46"/>
      <c r="O380" s="46"/>
      <c r="P380" s="46"/>
      <c r="Q380" s="46"/>
      <c r="R380" s="46"/>
      <c r="S380" s="19"/>
      <c r="T380" s="19"/>
      <c r="U380" s="66"/>
      <c r="V380" s="66"/>
    </row>
    <row r="381" s="5" customFormat="true" ht="15" hidden="false" customHeight="true" outlineLevel="0" collapsed="false">
      <c r="A381" s="25" t="s">
        <v>159</v>
      </c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</row>
    <row r="382" s="5" customFormat="true" ht="15" hidden="false" customHeight="true" outlineLevel="0" collapsed="false">
      <c r="A382" s="25" t="s">
        <v>160</v>
      </c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</row>
    <row r="383" s="5" customFormat="true" ht="15" hidden="false" customHeight="true" outlineLevel="0" collapsed="false">
      <c r="A383" s="25" t="s">
        <v>161</v>
      </c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</row>
    <row r="384" s="5" customFormat="true" ht="15" hidden="false" customHeight="true" outlineLevel="0" collapsed="false">
      <c r="A384" s="90" t="s">
        <v>162</v>
      </c>
      <c r="B384" s="90"/>
      <c r="C384" s="90"/>
      <c r="D384" s="90"/>
      <c r="E384" s="90"/>
      <c r="F384" s="90"/>
      <c r="G384" s="90"/>
      <c r="H384" s="90"/>
      <c r="I384" s="90"/>
      <c r="J384" s="90"/>
      <c r="K384" s="90"/>
      <c r="L384" s="90"/>
      <c r="M384" s="90"/>
      <c r="N384" s="90"/>
      <c r="O384" s="90"/>
      <c r="P384" s="90"/>
      <c r="Q384" s="90"/>
      <c r="R384" s="90"/>
      <c r="S384" s="90"/>
      <c r="T384" s="90"/>
      <c r="U384" s="90"/>
      <c r="V384" s="90"/>
    </row>
    <row r="385" s="5" customFormat="true" ht="15" hidden="false" customHeight="true" outlineLevel="0" collapsed="false">
      <c r="A385" s="91" t="s">
        <v>163</v>
      </c>
      <c r="B385" s="30" t="s">
        <v>164</v>
      </c>
      <c r="C385" s="31" t="n">
        <v>2019</v>
      </c>
      <c r="D385" s="31" t="n">
        <v>2024</v>
      </c>
      <c r="E385" s="31" t="s">
        <v>165</v>
      </c>
      <c r="F385" s="31" t="s">
        <v>25</v>
      </c>
      <c r="G385" s="32" t="n">
        <f aca="false">H385+I385+J385+K385+L385+M385</f>
        <v>0</v>
      </c>
      <c r="H385" s="92" t="n">
        <f aca="false">H386+H390+H391</f>
        <v>0</v>
      </c>
      <c r="I385" s="92" t="n">
        <f aca="false">I386+I390+I391</f>
        <v>0</v>
      </c>
      <c r="J385" s="92" t="n">
        <f aca="false">J386+J390+J391</f>
        <v>0</v>
      </c>
      <c r="K385" s="93" t="n">
        <f aca="false">K386+K390+K391</f>
        <v>0</v>
      </c>
      <c r="L385" s="92" t="n">
        <f aca="false">L386+L390+L391</f>
        <v>0</v>
      </c>
      <c r="M385" s="92" t="n">
        <f aca="false">M386+M390+M391</f>
        <v>0</v>
      </c>
      <c r="N385" s="35" t="s">
        <v>114</v>
      </c>
      <c r="O385" s="35" t="s">
        <v>114</v>
      </c>
      <c r="P385" s="35" t="s">
        <v>114</v>
      </c>
      <c r="Q385" s="35" t="s">
        <v>114</v>
      </c>
      <c r="R385" s="35" t="s">
        <v>114</v>
      </c>
      <c r="S385" s="35" t="s">
        <v>114</v>
      </c>
      <c r="T385" s="35" t="s">
        <v>114</v>
      </c>
      <c r="U385" s="36" t="s">
        <v>114</v>
      </c>
      <c r="V385" s="36" t="s">
        <v>114</v>
      </c>
    </row>
    <row r="386" s="5" customFormat="true" ht="45" hidden="false" customHeight="false" outlineLevel="0" collapsed="false">
      <c r="A386" s="91"/>
      <c r="B386" s="30"/>
      <c r="C386" s="31"/>
      <c r="D386" s="31"/>
      <c r="E386" s="31"/>
      <c r="F386" s="21" t="s">
        <v>28</v>
      </c>
      <c r="G386" s="32" t="n">
        <f aca="false">H386+I386+J386+K386+L386+M386</f>
        <v>0</v>
      </c>
      <c r="H386" s="37" t="n">
        <f aca="false">H387+H388+H389</f>
        <v>0</v>
      </c>
      <c r="I386" s="37" t="n">
        <f aca="false">I387+I388+I389</f>
        <v>0</v>
      </c>
      <c r="J386" s="37" t="n">
        <f aca="false">J387+J388+J389</f>
        <v>0</v>
      </c>
      <c r="K386" s="38" t="n">
        <f aca="false">K387+K388+K389</f>
        <v>0</v>
      </c>
      <c r="L386" s="37" t="n">
        <f aca="false">L387+L388+L389</f>
        <v>0</v>
      </c>
      <c r="M386" s="37" t="n">
        <f aca="false">M387+M388+M389</f>
        <v>0</v>
      </c>
      <c r="N386" s="35"/>
      <c r="O386" s="35"/>
      <c r="P386" s="35"/>
      <c r="Q386" s="35"/>
      <c r="R386" s="35"/>
      <c r="S386" s="35"/>
      <c r="T386" s="35"/>
      <c r="U386" s="36"/>
      <c r="V386" s="36"/>
    </row>
    <row r="387" s="5" customFormat="true" ht="45" hidden="false" customHeight="false" outlineLevel="0" collapsed="false">
      <c r="A387" s="91"/>
      <c r="B387" s="30"/>
      <c r="C387" s="31"/>
      <c r="D387" s="31"/>
      <c r="E387" s="31"/>
      <c r="F387" s="21" t="s">
        <v>29</v>
      </c>
      <c r="G387" s="32" t="n">
        <f aca="false">H387+I387+J387+K387+L387+M387</f>
        <v>0</v>
      </c>
      <c r="H387" s="37" t="n">
        <f aca="false">H395</f>
        <v>0</v>
      </c>
      <c r="I387" s="37" t="n">
        <f aca="false">I395</f>
        <v>0</v>
      </c>
      <c r="J387" s="37" t="n">
        <f aca="false">J395</f>
        <v>0</v>
      </c>
      <c r="K387" s="38" t="n">
        <f aca="false">K395</f>
        <v>0</v>
      </c>
      <c r="L387" s="37" t="n">
        <f aca="false">L395</f>
        <v>0</v>
      </c>
      <c r="M387" s="37" t="n">
        <f aca="false">M395</f>
        <v>0</v>
      </c>
      <c r="N387" s="35"/>
      <c r="O387" s="35"/>
      <c r="P387" s="35"/>
      <c r="Q387" s="35"/>
      <c r="R387" s="35"/>
      <c r="S387" s="35"/>
      <c r="T387" s="35"/>
      <c r="U387" s="36"/>
      <c r="V387" s="36"/>
    </row>
    <row r="388" s="5" customFormat="true" ht="60" hidden="false" customHeight="false" outlineLevel="0" collapsed="false">
      <c r="A388" s="91"/>
      <c r="B388" s="30"/>
      <c r="C388" s="31"/>
      <c r="D388" s="31"/>
      <c r="E388" s="31"/>
      <c r="F388" s="21" t="s">
        <v>30</v>
      </c>
      <c r="G388" s="32" t="n">
        <f aca="false">H388+I388+J388+K388+L388+M388</f>
        <v>0</v>
      </c>
      <c r="H388" s="37" t="n">
        <v>0</v>
      </c>
      <c r="I388" s="37" t="n">
        <v>0</v>
      </c>
      <c r="J388" s="37" t="n">
        <v>0</v>
      </c>
      <c r="K388" s="38"/>
      <c r="L388" s="37"/>
      <c r="M388" s="37"/>
      <c r="N388" s="35"/>
      <c r="O388" s="35"/>
      <c r="P388" s="35"/>
      <c r="Q388" s="35"/>
      <c r="R388" s="35"/>
      <c r="S388" s="35"/>
      <c r="T388" s="35"/>
      <c r="U388" s="36"/>
      <c r="V388" s="36"/>
    </row>
    <row r="389" s="5" customFormat="true" ht="30" hidden="false" customHeight="false" outlineLevel="0" collapsed="false">
      <c r="A389" s="91"/>
      <c r="B389" s="30"/>
      <c r="C389" s="31"/>
      <c r="D389" s="31"/>
      <c r="E389" s="31"/>
      <c r="F389" s="21" t="s">
        <v>31</v>
      </c>
      <c r="G389" s="32" t="n">
        <f aca="false">H389+I389+J389+K389+L389+M389</f>
        <v>0</v>
      </c>
      <c r="H389" s="37" t="n">
        <v>0</v>
      </c>
      <c r="I389" s="37" t="n">
        <v>0</v>
      </c>
      <c r="J389" s="37" t="n">
        <v>0</v>
      </c>
      <c r="K389" s="38"/>
      <c r="L389" s="37"/>
      <c r="M389" s="37"/>
      <c r="N389" s="35"/>
      <c r="O389" s="35"/>
      <c r="P389" s="35"/>
      <c r="Q389" s="35"/>
      <c r="R389" s="35"/>
      <c r="S389" s="35"/>
      <c r="T389" s="35"/>
      <c r="U389" s="36"/>
      <c r="V389" s="36"/>
    </row>
    <row r="390" s="5" customFormat="true" ht="45" hidden="false" customHeight="false" outlineLevel="0" collapsed="false">
      <c r="A390" s="91"/>
      <c r="B390" s="30"/>
      <c r="C390" s="31"/>
      <c r="D390" s="31"/>
      <c r="E390" s="31"/>
      <c r="F390" s="21" t="s">
        <v>32</v>
      </c>
      <c r="G390" s="32" t="n">
        <f aca="false">H390+I390+J390+K390+L390+M390</f>
        <v>0</v>
      </c>
      <c r="H390" s="37" t="n">
        <f aca="false">H398</f>
        <v>0</v>
      </c>
      <c r="I390" s="37" t="n">
        <f aca="false">I398</f>
        <v>0</v>
      </c>
      <c r="J390" s="37" t="n">
        <f aca="false">J398</f>
        <v>0</v>
      </c>
      <c r="K390" s="38" t="n">
        <f aca="false">K398</f>
        <v>0</v>
      </c>
      <c r="L390" s="37" t="n">
        <f aca="false">L398</f>
        <v>0</v>
      </c>
      <c r="M390" s="37" t="n">
        <f aca="false">M398</f>
        <v>0</v>
      </c>
      <c r="N390" s="35"/>
      <c r="O390" s="35"/>
      <c r="P390" s="35"/>
      <c r="Q390" s="35"/>
      <c r="R390" s="35"/>
      <c r="S390" s="35"/>
      <c r="T390" s="35"/>
      <c r="U390" s="36"/>
      <c r="V390" s="36"/>
    </row>
    <row r="391" s="5" customFormat="true" ht="45" hidden="false" customHeight="false" outlineLevel="0" collapsed="false">
      <c r="A391" s="91"/>
      <c r="B391" s="30"/>
      <c r="C391" s="31"/>
      <c r="D391" s="31"/>
      <c r="E391" s="31"/>
      <c r="F391" s="21" t="s">
        <v>33</v>
      </c>
      <c r="G391" s="32" t="n">
        <f aca="false">H391+I391+J391+K391+L391+M391</f>
        <v>0</v>
      </c>
      <c r="H391" s="37" t="n">
        <v>0</v>
      </c>
      <c r="I391" s="37" t="n">
        <v>0</v>
      </c>
      <c r="J391" s="37" t="n">
        <v>0</v>
      </c>
      <c r="K391" s="38"/>
      <c r="L391" s="37"/>
      <c r="M391" s="37"/>
      <c r="N391" s="35"/>
      <c r="O391" s="35"/>
      <c r="P391" s="35"/>
      <c r="Q391" s="35"/>
      <c r="R391" s="35"/>
      <c r="S391" s="35"/>
      <c r="T391" s="35"/>
      <c r="U391" s="36"/>
      <c r="V391" s="36"/>
    </row>
    <row r="392" s="5" customFormat="true" ht="11.25" hidden="false" customHeight="true" outlineLevel="0" collapsed="false">
      <c r="A392" s="91"/>
      <c r="B392" s="30"/>
      <c r="C392" s="31"/>
      <c r="D392" s="31"/>
      <c r="E392" s="31"/>
      <c r="F392" s="21"/>
      <c r="G392" s="32" t="n">
        <f aca="false">H392+I392+J392+K392+L392+M392</f>
        <v>0</v>
      </c>
      <c r="H392" s="37"/>
      <c r="I392" s="37"/>
      <c r="J392" s="37"/>
      <c r="K392" s="38"/>
      <c r="L392" s="37"/>
      <c r="M392" s="37"/>
      <c r="N392" s="42"/>
      <c r="O392" s="42"/>
      <c r="P392" s="42"/>
      <c r="Q392" s="42"/>
      <c r="R392" s="42"/>
      <c r="S392" s="94"/>
      <c r="T392" s="94"/>
      <c r="U392" s="95"/>
      <c r="V392" s="95"/>
      <c r="W392" s="96"/>
      <c r="X392" s="96"/>
      <c r="Y392" s="96"/>
      <c r="Z392" s="96"/>
      <c r="AA392" s="96"/>
      <c r="AB392" s="96"/>
    </row>
    <row r="393" s="5" customFormat="true" ht="15" hidden="true" customHeight="true" outlineLevel="0" collapsed="false">
      <c r="A393" s="39" t="s">
        <v>34</v>
      </c>
      <c r="B393" s="21" t="s">
        <v>166</v>
      </c>
      <c r="C393" s="21" t="n">
        <v>2019</v>
      </c>
      <c r="D393" s="21" t="n">
        <v>2024</v>
      </c>
      <c r="E393" s="21" t="s">
        <v>165</v>
      </c>
      <c r="F393" s="21" t="s">
        <v>25</v>
      </c>
      <c r="G393" s="32" t="n">
        <f aca="false">H393+I393+J393+K393+L393+M393</f>
        <v>0</v>
      </c>
      <c r="H393" s="40" t="n">
        <f aca="false">H394+H398+H399</f>
        <v>0</v>
      </c>
      <c r="I393" s="40" t="n">
        <f aca="false">I394+I398+I399</f>
        <v>0</v>
      </c>
      <c r="J393" s="40" t="n">
        <f aca="false">J394+J398+J399</f>
        <v>0</v>
      </c>
      <c r="K393" s="41" t="n">
        <f aca="false">K394+K398+K399</f>
        <v>0</v>
      </c>
      <c r="L393" s="40" t="n">
        <f aca="false">L394+L398+L399</f>
        <v>0</v>
      </c>
      <c r="M393" s="40" t="n">
        <f aca="false">M394+M398+M399</f>
        <v>0</v>
      </c>
      <c r="N393" s="42" t="s">
        <v>167</v>
      </c>
      <c r="O393" s="43" t="s">
        <v>168</v>
      </c>
      <c r="P393" s="43" t="n">
        <v>1</v>
      </c>
      <c r="Q393" s="43" t="n">
        <v>1</v>
      </c>
      <c r="R393" s="43" t="n">
        <v>1</v>
      </c>
      <c r="S393" s="43" t="n">
        <v>1</v>
      </c>
      <c r="T393" s="43" t="n">
        <v>1</v>
      </c>
      <c r="U393" s="44" t="n">
        <v>1</v>
      </c>
      <c r="V393" s="44" t="n">
        <v>1</v>
      </c>
      <c r="W393" s="96"/>
      <c r="X393" s="96"/>
      <c r="Y393" s="96"/>
      <c r="Z393" s="96"/>
      <c r="AA393" s="96"/>
      <c r="AB393" s="96"/>
    </row>
    <row r="394" s="5" customFormat="true" ht="45" hidden="false" customHeight="false" outlineLevel="0" collapsed="false">
      <c r="A394" s="39"/>
      <c r="B394" s="21"/>
      <c r="C394" s="21"/>
      <c r="D394" s="21"/>
      <c r="E394" s="21"/>
      <c r="F394" s="21" t="s">
        <v>28</v>
      </c>
      <c r="G394" s="32" t="n">
        <f aca="false">H394+I394+J394+K394+L394+M394</f>
        <v>0</v>
      </c>
      <c r="H394" s="97" t="n">
        <f aca="false">H395+H396+H397</f>
        <v>0</v>
      </c>
      <c r="I394" s="97" t="n">
        <f aca="false">I395+I396+I397</f>
        <v>0</v>
      </c>
      <c r="J394" s="37" t="n">
        <f aca="false">J395+J396+J397</f>
        <v>0</v>
      </c>
      <c r="K394" s="38" t="n">
        <f aca="false">K395+K396+K397</f>
        <v>0</v>
      </c>
      <c r="L394" s="37" t="n">
        <f aca="false">L395+L396+L397</f>
        <v>0</v>
      </c>
      <c r="M394" s="37" t="n">
        <f aca="false">M395+M396+M397</f>
        <v>0</v>
      </c>
      <c r="N394" s="42"/>
      <c r="O394" s="42"/>
      <c r="P394" s="42"/>
      <c r="Q394" s="42"/>
      <c r="R394" s="42"/>
      <c r="S394" s="42"/>
      <c r="T394" s="42"/>
      <c r="U394" s="44"/>
      <c r="V394" s="44"/>
      <c r="W394" s="98"/>
      <c r="X394" s="98"/>
      <c r="Y394" s="98"/>
      <c r="Z394" s="96"/>
      <c r="AA394" s="96"/>
      <c r="AB394" s="96"/>
    </row>
    <row r="395" customFormat="false" ht="45" hidden="false" customHeight="false" outlineLevel="0" collapsed="false">
      <c r="A395" s="39"/>
      <c r="B395" s="21"/>
      <c r="C395" s="21"/>
      <c r="D395" s="21"/>
      <c r="E395" s="21"/>
      <c r="F395" s="21" t="s">
        <v>29</v>
      </c>
      <c r="G395" s="32" t="n">
        <f aca="false">H395+I395+J395+K395+L395+M395</f>
        <v>0</v>
      </c>
      <c r="H395" s="99" t="n">
        <v>0</v>
      </c>
      <c r="I395" s="99" t="n">
        <v>0</v>
      </c>
      <c r="J395" s="37" t="n">
        <v>0</v>
      </c>
      <c r="K395" s="38"/>
      <c r="L395" s="37"/>
      <c r="M395" s="37"/>
      <c r="N395" s="42"/>
      <c r="O395" s="42"/>
      <c r="P395" s="42"/>
      <c r="Q395" s="42"/>
      <c r="R395" s="42"/>
      <c r="S395" s="42"/>
      <c r="T395" s="42"/>
      <c r="U395" s="44"/>
      <c r="V395" s="44"/>
      <c r="W395" s="100"/>
      <c r="X395" s="100"/>
      <c r="Y395" s="100"/>
      <c r="Z395" s="7"/>
      <c r="AA395" s="7"/>
      <c r="AB395" s="7"/>
    </row>
    <row r="396" customFormat="false" ht="60" hidden="false" customHeight="false" outlineLevel="0" collapsed="false">
      <c r="A396" s="39"/>
      <c r="B396" s="21"/>
      <c r="C396" s="21"/>
      <c r="D396" s="21"/>
      <c r="E396" s="21"/>
      <c r="F396" s="21" t="s">
        <v>30</v>
      </c>
      <c r="G396" s="32" t="n">
        <f aca="false">H396+I396+J396+K396+L396+M396</f>
        <v>0</v>
      </c>
      <c r="H396" s="40" t="n">
        <v>0</v>
      </c>
      <c r="I396" s="40" t="n">
        <v>0</v>
      </c>
      <c r="J396" s="37" t="n">
        <v>0</v>
      </c>
      <c r="K396" s="38"/>
      <c r="L396" s="37"/>
      <c r="M396" s="37"/>
      <c r="N396" s="42"/>
      <c r="O396" s="42"/>
      <c r="P396" s="42"/>
      <c r="Q396" s="42"/>
      <c r="R396" s="42"/>
      <c r="S396" s="42"/>
      <c r="T396" s="42"/>
      <c r="U396" s="44"/>
      <c r="V396" s="44"/>
      <c r="W396" s="100"/>
      <c r="X396" s="100"/>
      <c r="Y396" s="100"/>
      <c r="Z396" s="7"/>
      <c r="AA396" s="7"/>
      <c r="AB396" s="7"/>
    </row>
    <row r="397" customFormat="false" ht="30" hidden="false" customHeight="false" outlineLevel="0" collapsed="false">
      <c r="A397" s="39"/>
      <c r="B397" s="21"/>
      <c r="C397" s="21"/>
      <c r="D397" s="21"/>
      <c r="E397" s="21"/>
      <c r="F397" s="21" t="s">
        <v>31</v>
      </c>
      <c r="G397" s="32" t="n">
        <f aca="false">H397+I397+J397+K397+L397+M397</f>
        <v>0</v>
      </c>
      <c r="H397" s="40" t="n">
        <v>0</v>
      </c>
      <c r="I397" s="40" t="n">
        <v>0</v>
      </c>
      <c r="J397" s="37" t="n">
        <v>0</v>
      </c>
      <c r="K397" s="38"/>
      <c r="L397" s="37"/>
      <c r="M397" s="37"/>
      <c r="N397" s="42"/>
      <c r="O397" s="42"/>
      <c r="P397" s="42"/>
      <c r="Q397" s="42"/>
      <c r="R397" s="42"/>
      <c r="S397" s="42"/>
      <c r="T397" s="42"/>
      <c r="U397" s="44"/>
      <c r="V397" s="44"/>
      <c r="W397" s="100"/>
      <c r="X397" s="100"/>
      <c r="Y397" s="100"/>
      <c r="Z397" s="7"/>
      <c r="AA397" s="7"/>
      <c r="AB397" s="7"/>
    </row>
    <row r="398" customFormat="false" ht="45" hidden="false" customHeight="false" outlineLevel="0" collapsed="false">
      <c r="A398" s="39"/>
      <c r="B398" s="21"/>
      <c r="C398" s="21"/>
      <c r="D398" s="21"/>
      <c r="E398" s="21"/>
      <c r="F398" s="21" t="s">
        <v>32</v>
      </c>
      <c r="G398" s="32" t="n">
        <f aca="false">H398+I398+J398+K398+L398+M398</f>
        <v>0</v>
      </c>
      <c r="H398" s="40" t="n">
        <v>0</v>
      </c>
      <c r="I398" s="40" t="n">
        <v>0</v>
      </c>
      <c r="J398" s="37" t="n">
        <f aca="false">J406</f>
        <v>0</v>
      </c>
      <c r="K398" s="38" t="n">
        <f aca="false">K406</f>
        <v>0</v>
      </c>
      <c r="L398" s="37" t="n">
        <f aca="false">L406</f>
        <v>0</v>
      </c>
      <c r="M398" s="37" t="n">
        <f aca="false">M406</f>
        <v>0</v>
      </c>
      <c r="N398" s="42"/>
      <c r="O398" s="42"/>
      <c r="P398" s="42"/>
      <c r="Q398" s="42"/>
      <c r="R398" s="42"/>
      <c r="S398" s="42"/>
      <c r="T398" s="42"/>
      <c r="U398" s="44"/>
      <c r="V398" s="44"/>
      <c r="W398" s="100"/>
      <c r="X398" s="100"/>
      <c r="Y398" s="100"/>
      <c r="Z398" s="7"/>
      <c r="AA398" s="7"/>
      <c r="AB398" s="7"/>
    </row>
    <row r="399" customFormat="false" ht="45" hidden="false" customHeight="false" outlineLevel="0" collapsed="false">
      <c r="A399" s="39"/>
      <c r="B399" s="21"/>
      <c r="C399" s="21"/>
      <c r="D399" s="21"/>
      <c r="E399" s="21"/>
      <c r="F399" s="21" t="s">
        <v>33</v>
      </c>
      <c r="G399" s="32" t="n">
        <f aca="false">H399+I399+J399+K399+L399+M399</f>
        <v>0</v>
      </c>
      <c r="H399" s="40" t="n">
        <v>0</v>
      </c>
      <c r="I399" s="40" t="n">
        <v>0</v>
      </c>
      <c r="J399" s="37" t="n">
        <v>0</v>
      </c>
      <c r="K399" s="38"/>
      <c r="L399" s="37"/>
      <c r="M399" s="37"/>
      <c r="N399" s="42"/>
      <c r="O399" s="42"/>
      <c r="P399" s="42"/>
      <c r="Q399" s="42"/>
      <c r="R399" s="42"/>
      <c r="S399" s="42"/>
      <c r="T399" s="42"/>
      <c r="U399" s="44"/>
      <c r="V399" s="44"/>
      <c r="W399" s="7"/>
      <c r="X399" s="7"/>
      <c r="Y399" s="7"/>
      <c r="Z399" s="7"/>
      <c r="AA399" s="7"/>
      <c r="AB399" s="7"/>
    </row>
    <row r="400" customFormat="false" ht="15" hidden="false" customHeight="true" outlineLevel="0" collapsed="false">
      <c r="A400" s="25" t="s">
        <v>169</v>
      </c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  <c r="O400" s="25"/>
      <c r="P400" s="25"/>
      <c r="Q400" s="25"/>
      <c r="R400" s="25"/>
      <c r="S400" s="19"/>
      <c r="T400" s="19"/>
      <c r="U400" s="66"/>
      <c r="V400" s="66"/>
    </row>
    <row r="401" customFormat="false" ht="15" hidden="false" customHeight="true" outlineLevel="0" collapsed="false">
      <c r="A401" s="53" t="n">
        <v>2</v>
      </c>
      <c r="B401" s="21" t="s">
        <v>170</v>
      </c>
      <c r="C401" s="101" t="s">
        <v>171</v>
      </c>
      <c r="D401" s="31" t="n">
        <v>2024</v>
      </c>
      <c r="E401" s="21" t="s">
        <v>165</v>
      </c>
      <c r="F401" s="21" t="s">
        <v>25</v>
      </c>
      <c r="G401" s="32" t="n">
        <f aca="false">H401+I401+J401+K401+L401+M401</f>
        <v>62198327.59</v>
      </c>
      <c r="H401" s="40" t="n">
        <f aca="false">H402+H406+H407</f>
        <v>11944144.35</v>
      </c>
      <c r="I401" s="40" t="n">
        <f aca="false">I402+I406+I407</f>
        <v>11503581.29</v>
      </c>
      <c r="J401" s="40" t="n">
        <f aca="false">J402+J406+J407</f>
        <v>12176564.45</v>
      </c>
      <c r="K401" s="41" t="n">
        <f aca="false">K402+K406+K407</f>
        <v>11785448.87</v>
      </c>
      <c r="L401" s="40" t="n">
        <f aca="false">L402+L406+L407</f>
        <v>7388006.88</v>
      </c>
      <c r="M401" s="40" t="n">
        <f aca="false">M402+M406+M407</f>
        <v>7400581.75</v>
      </c>
      <c r="N401" s="42" t="s">
        <v>114</v>
      </c>
      <c r="O401" s="42" t="s">
        <v>114</v>
      </c>
      <c r="P401" s="42" t="s">
        <v>114</v>
      </c>
      <c r="Q401" s="42" t="s">
        <v>114</v>
      </c>
      <c r="R401" s="42" t="s">
        <v>114</v>
      </c>
      <c r="S401" s="42" t="s">
        <v>114</v>
      </c>
      <c r="T401" s="42" t="s">
        <v>114</v>
      </c>
      <c r="U401" s="59" t="s">
        <v>114</v>
      </c>
      <c r="V401" s="59" t="s">
        <v>114</v>
      </c>
    </row>
    <row r="402" customFormat="false" ht="45" hidden="false" customHeight="false" outlineLevel="0" collapsed="false">
      <c r="A402" s="53"/>
      <c r="B402" s="21"/>
      <c r="C402" s="101"/>
      <c r="D402" s="31"/>
      <c r="E402" s="21"/>
      <c r="F402" s="21" t="s">
        <v>28</v>
      </c>
      <c r="G402" s="32" t="n">
        <f aca="false">H402+I402+J402+K402+L402+M402</f>
        <v>62198327.59</v>
      </c>
      <c r="H402" s="37" t="n">
        <f aca="false">H403+H404+H405</f>
        <v>11944144.35</v>
      </c>
      <c r="I402" s="37" t="n">
        <f aca="false">I403+I404+I405</f>
        <v>11503581.29</v>
      </c>
      <c r="J402" s="37" t="n">
        <f aca="false">J403+J404+J405</f>
        <v>12176564.45</v>
      </c>
      <c r="K402" s="38" t="n">
        <f aca="false">K403+K404+K405</f>
        <v>11785448.87</v>
      </c>
      <c r="L402" s="37" t="n">
        <f aca="false">L403+L404+L405</f>
        <v>7388006.88</v>
      </c>
      <c r="M402" s="37" t="n">
        <f aca="false">M403+M404+M405</f>
        <v>7400581.75</v>
      </c>
      <c r="N402" s="42"/>
      <c r="O402" s="42"/>
      <c r="P402" s="42"/>
      <c r="Q402" s="42"/>
      <c r="R402" s="42"/>
      <c r="S402" s="42"/>
      <c r="T402" s="42"/>
      <c r="U402" s="59"/>
      <c r="V402" s="59"/>
    </row>
    <row r="403" customFormat="false" ht="45" hidden="false" customHeight="false" outlineLevel="0" collapsed="false">
      <c r="A403" s="53"/>
      <c r="B403" s="21"/>
      <c r="C403" s="101"/>
      <c r="D403" s="31"/>
      <c r="E403" s="21"/>
      <c r="F403" s="21" t="s">
        <v>29</v>
      </c>
      <c r="G403" s="32" t="n">
        <f aca="false">H403+I403+J403+K403+L403+M403</f>
        <v>61773055.15</v>
      </c>
      <c r="H403" s="40" t="n">
        <f aca="false">H410+H417+H424</f>
        <v>11929541.23</v>
      </c>
      <c r="I403" s="40" t="n">
        <f aca="false">I410+I417+I424</f>
        <v>11503581.29</v>
      </c>
      <c r="J403" s="40" t="n">
        <f aca="false">J410+J417+J424+J431+J438</f>
        <v>11870651.77</v>
      </c>
      <c r="K403" s="41" t="n">
        <f aca="false">K410+K417+K424</f>
        <v>11680692.23</v>
      </c>
      <c r="L403" s="40" t="n">
        <f aca="false">L410+L417</f>
        <v>7388006.88</v>
      </c>
      <c r="M403" s="40" t="n">
        <f aca="false">M410+M417</f>
        <v>7400581.75</v>
      </c>
      <c r="N403" s="42"/>
      <c r="O403" s="42"/>
      <c r="P403" s="42"/>
      <c r="Q403" s="42"/>
      <c r="R403" s="42"/>
      <c r="S403" s="42"/>
      <c r="T403" s="42"/>
      <c r="U403" s="59"/>
      <c r="V403" s="59"/>
    </row>
    <row r="404" customFormat="false" ht="60" hidden="false" customHeight="false" outlineLevel="0" collapsed="false">
      <c r="A404" s="53"/>
      <c r="B404" s="21"/>
      <c r="C404" s="101"/>
      <c r="D404" s="31"/>
      <c r="E404" s="21"/>
      <c r="F404" s="21" t="s">
        <v>30</v>
      </c>
      <c r="G404" s="32" t="n">
        <f aca="false">H404+I404+J404+K404+L404+M404</f>
        <v>425272.44</v>
      </c>
      <c r="H404" s="40" t="n">
        <f aca="false">H411+H418</f>
        <v>14603.12</v>
      </c>
      <c r="I404" s="40" t="n">
        <f aca="false">I411+I418</f>
        <v>0</v>
      </c>
      <c r="J404" s="40" t="n">
        <f aca="false">J411+J418+J425+J432+J439</f>
        <v>305912.68</v>
      </c>
      <c r="K404" s="41" t="n">
        <f aca="false">K411+K418+K425</f>
        <v>104756.64</v>
      </c>
      <c r="L404" s="40" t="n">
        <f aca="false">L411+L418</f>
        <v>0</v>
      </c>
      <c r="M404" s="40" t="n">
        <f aca="false">M411+M418</f>
        <v>0</v>
      </c>
      <c r="N404" s="42"/>
      <c r="O404" s="42"/>
      <c r="P404" s="42"/>
      <c r="Q404" s="42"/>
      <c r="R404" s="42"/>
      <c r="S404" s="42"/>
      <c r="T404" s="42"/>
      <c r="U404" s="59"/>
      <c r="V404" s="59"/>
    </row>
    <row r="405" customFormat="false" ht="30" hidden="false" customHeight="false" outlineLevel="0" collapsed="false">
      <c r="A405" s="53"/>
      <c r="B405" s="21"/>
      <c r="C405" s="101"/>
      <c r="D405" s="31"/>
      <c r="E405" s="21"/>
      <c r="F405" s="21" t="s">
        <v>31</v>
      </c>
      <c r="G405" s="32" t="n">
        <f aca="false">H405+I405+J405+K405+L405+M405</f>
        <v>0</v>
      </c>
      <c r="H405" s="40" t="n">
        <f aca="false">H412+H419</f>
        <v>0</v>
      </c>
      <c r="I405" s="40" t="n">
        <f aca="false">I412+I419</f>
        <v>0</v>
      </c>
      <c r="J405" s="40" t="n">
        <f aca="false">J412+J419</f>
        <v>0</v>
      </c>
      <c r="K405" s="41" t="n">
        <f aca="false">K412+K419</f>
        <v>0</v>
      </c>
      <c r="L405" s="40" t="n">
        <f aca="false">L412+L419</f>
        <v>0</v>
      </c>
      <c r="M405" s="40" t="n">
        <f aca="false">M412+M419</f>
        <v>0</v>
      </c>
      <c r="N405" s="42"/>
      <c r="O405" s="42"/>
      <c r="P405" s="42"/>
      <c r="Q405" s="42"/>
      <c r="R405" s="42"/>
      <c r="S405" s="42"/>
      <c r="T405" s="42"/>
      <c r="U405" s="59"/>
      <c r="V405" s="59"/>
    </row>
    <row r="406" customFormat="false" ht="45" hidden="false" customHeight="false" outlineLevel="0" collapsed="false">
      <c r="A406" s="53"/>
      <c r="B406" s="21"/>
      <c r="C406" s="101"/>
      <c r="D406" s="31"/>
      <c r="E406" s="21"/>
      <c r="F406" s="21" t="s">
        <v>32</v>
      </c>
      <c r="G406" s="32" t="n">
        <f aca="false">H406+I406+J406+K406+L406+M406</f>
        <v>0</v>
      </c>
      <c r="H406" s="40" t="n">
        <f aca="false">H413+H420</f>
        <v>0</v>
      </c>
      <c r="I406" s="40" t="n">
        <f aca="false">I413+I420</f>
        <v>0</v>
      </c>
      <c r="J406" s="40" t="n">
        <f aca="false">J413+J420</f>
        <v>0</v>
      </c>
      <c r="K406" s="41" t="n">
        <f aca="false">K413+K420</f>
        <v>0</v>
      </c>
      <c r="L406" s="40" t="n">
        <f aca="false">L413+L420</f>
        <v>0</v>
      </c>
      <c r="M406" s="40" t="n">
        <f aca="false">M413+M420</f>
        <v>0</v>
      </c>
      <c r="N406" s="42"/>
      <c r="O406" s="42"/>
      <c r="P406" s="42"/>
      <c r="Q406" s="42"/>
      <c r="R406" s="42"/>
      <c r="S406" s="42"/>
      <c r="T406" s="42"/>
      <c r="U406" s="59"/>
      <c r="V406" s="59"/>
    </row>
    <row r="407" customFormat="false" ht="45" hidden="false" customHeight="false" outlineLevel="0" collapsed="false">
      <c r="A407" s="53"/>
      <c r="B407" s="21"/>
      <c r="C407" s="101"/>
      <c r="D407" s="31"/>
      <c r="E407" s="21"/>
      <c r="F407" s="21" t="s">
        <v>33</v>
      </c>
      <c r="G407" s="32" t="n">
        <f aca="false">H407+I407+J407+K407+L407+M407</f>
        <v>0</v>
      </c>
      <c r="H407" s="40" t="n">
        <f aca="false">H414+H421</f>
        <v>0</v>
      </c>
      <c r="I407" s="40" t="n">
        <f aca="false">I414+I421</f>
        <v>0</v>
      </c>
      <c r="J407" s="40" t="n">
        <f aca="false">J414+J421</f>
        <v>0</v>
      </c>
      <c r="K407" s="41" t="n">
        <f aca="false">K414+K421</f>
        <v>0</v>
      </c>
      <c r="L407" s="40" t="n">
        <f aca="false">L414+L421</f>
        <v>0</v>
      </c>
      <c r="M407" s="40" t="n">
        <f aca="false">M414+M421</f>
        <v>0</v>
      </c>
      <c r="N407" s="42"/>
      <c r="O407" s="42"/>
      <c r="P407" s="42"/>
      <c r="Q407" s="42"/>
      <c r="R407" s="42"/>
      <c r="S407" s="42"/>
      <c r="T407" s="42"/>
      <c r="U407" s="59"/>
      <c r="V407" s="59"/>
    </row>
    <row r="408" customFormat="false" ht="15" hidden="false" customHeight="true" outlineLevel="0" collapsed="false">
      <c r="A408" s="39" t="s">
        <v>115</v>
      </c>
      <c r="B408" s="21" t="s">
        <v>172</v>
      </c>
      <c r="C408" s="101" t="s">
        <v>171</v>
      </c>
      <c r="D408" s="31" t="n">
        <v>2024</v>
      </c>
      <c r="E408" s="21" t="s">
        <v>165</v>
      </c>
      <c r="F408" s="21" t="s">
        <v>25</v>
      </c>
      <c r="G408" s="32" t="n">
        <f aca="false">H408+I408+J408+K408+L408+M408</f>
        <v>22110207.31</v>
      </c>
      <c r="H408" s="40" t="n">
        <f aca="false">H409+H413+H414</f>
        <v>1747712.58</v>
      </c>
      <c r="I408" s="40" t="n">
        <f aca="false">I409+I413+I414</f>
        <v>1869510.41</v>
      </c>
      <c r="J408" s="40" t="n">
        <f aca="false">J409+J413+J414</f>
        <v>1946161.76</v>
      </c>
      <c r="K408" s="41" t="n">
        <f aca="false">K409+K413+K414</f>
        <v>1758233.93</v>
      </c>
      <c r="L408" s="40" t="n">
        <f aca="false">L409+L413+L414</f>
        <v>7388006.88</v>
      </c>
      <c r="M408" s="40" t="n">
        <f aca="false">M409+M413+M414</f>
        <v>7400581.75</v>
      </c>
      <c r="N408" s="42" t="s">
        <v>173</v>
      </c>
      <c r="O408" s="43" t="s">
        <v>168</v>
      </c>
      <c r="P408" s="43" t="n">
        <v>92100</v>
      </c>
      <c r="Q408" s="43" t="n">
        <v>92100</v>
      </c>
      <c r="R408" s="43" t="n">
        <v>92100</v>
      </c>
      <c r="S408" s="43" t="n">
        <v>92100</v>
      </c>
      <c r="T408" s="43" t="n">
        <v>96705</v>
      </c>
      <c r="U408" s="44" t="n">
        <v>96705</v>
      </c>
      <c r="V408" s="44" t="n">
        <v>96705</v>
      </c>
    </row>
    <row r="409" customFormat="false" ht="45" hidden="false" customHeight="false" outlineLevel="0" collapsed="false">
      <c r="A409" s="39"/>
      <c r="B409" s="21"/>
      <c r="C409" s="101"/>
      <c r="D409" s="31"/>
      <c r="E409" s="21"/>
      <c r="F409" s="21" t="s">
        <v>28</v>
      </c>
      <c r="G409" s="32" t="n">
        <f aca="false">H409+I409+J409+K409+L409+M409</f>
        <v>22110207.31</v>
      </c>
      <c r="H409" s="97" t="n">
        <f aca="false">H410+H411+H412</f>
        <v>1747712.58</v>
      </c>
      <c r="I409" s="97" t="n">
        <f aca="false">I410+I411+I412</f>
        <v>1869510.41</v>
      </c>
      <c r="J409" s="97" t="n">
        <f aca="false">J410+J411+J412</f>
        <v>1946161.76</v>
      </c>
      <c r="K409" s="102" t="n">
        <f aca="false">K410+K411+K412</f>
        <v>1758233.93</v>
      </c>
      <c r="L409" s="97" t="n">
        <f aca="false">L410+L411+L412</f>
        <v>7388006.88</v>
      </c>
      <c r="M409" s="97" t="n">
        <f aca="false">M410+M411+M412</f>
        <v>7400581.75</v>
      </c>
      <c r="N409" s="42"/>
      <c r="O409" s="42"/>
      <c r="P409" s="42"/>
      <c r="Q409" s="42"/>
      <c r="R409" s="42"/>
      <c r="S409" s="42"/>
      <c r="T409" s="42"/>
      <c r="U409" s="44"/>
      <c r="V409" s="44"/>
    </row>
    <row r="410" customFormat="false" ht="45" hidden="false" customHeight="false" outlineLevel="0" collapsed="false">
      <c r="A410" s="39"/>
      <c r="B410" s="21"/>
      <c r="C410" s="101"/>
      <c r="D410" s="31"/>
      <c r="E410" s="21"/>
      <c r="F410" s="21" t="s">
        <v>29</v>
      </c>
      <c r="G410" s="32" t="n">
        <f aca="false">H410+I410+J410+K410+L410+M410</f>
        <v>22110207.31</v>
      </c>
      <c r="H410" s="99" t="n">
        <v>1747712.58</v>
      </c>
      <c r="I410" s="62" t="n">
        <v>1869510.41</v>
      </c>
      <c r="J410" s="99" t="n">
        <v>1946161.76</v>
      </c>
      <c r="K410" s="103" t="n">
        <v>1758233.93</v>
      </c>
      <c r="L410" s="99" t="n">
        <v>7388006.88</v>
      </c>
      <c r="M410" s="99" t="n">
        <v>7400581.75</v>
      </c>
      <c r="N410" s="42"/>
      <c r="O410" s="42"/>
      <c r="P410" s="42"/>
      <c r="Q410" s="42"/>
      <c r="R410" s="42"/>
      <c r="S410" s="42"/>
      <c r="T410" s="42"/>
      <c r="U410" s="44"/>
      <c r="V410" s="44"/>
    </row>
    <row r="411" customFormat="false" ht="60" hidden="false" customHeight="false" outlineLevel="0" collapsed="false">
      <c r="A411" s="39"/>
      <c r="B411" s="21"/>
      <c r="C411" s="101"/>
      <c r="D411" s="31"/>
      <c r="E411" s="21"/>
      <c r="F411" s="21" t="s">
        <v>30</v>
      </c>
      <c r="G411" s="32" t="n">
        <f aca="false">H411+I411+J411+K411+L411+M411</f>
        <v>0</v>
      </c>
      <c r="H411" s="40" t="n">
        <v>0</v>
      </c>
      <c r="I411" s="40" t="n">
        <v>0</v>
      </c>
      <c r="J411" s="40" t="n">
        <v>0</v>
      </c>
      <c r="K411" s="41"/>
      <c r="L411" s="40" t="n">
        <v>0</v>
      </c>
      <c r="M411" s="40" t="n">
        <v>0</v>
      </c>
      <c r="N411" s="42"/>
      <c r="O411" s="42"/>
      <c r="P411" s="42"/>
      <c r="Q411" s="42"/>
      <c r="R411" s="42"/>
      <c r="S411" s="42"/>
      <c r="T411" s="42"/>
      <c r="U411" s="44"/>
      <c r="V411" s="44"/>
    </row>
    <row r="412" customFormat="false" ht="30" hidden="false" customHeight="false" outlineLevel="0" collapsed="false">
      <c r="A412" s="39"/>
      <c r="B412" s="21"/>
      <c r="C412" s="101"/>
      <c r="D412" s="31"/>
      <c r="E412" s="21"/>
      <c r="F412" s="21" t="s">
        <v>31</v>
      </c>
      <c r="G412" s="32" t="n">
        <f aca="false">H412+I412+J412+K412+L412+M412</f>
        <v>0</v>
      </c>
      <c r="H412" s="40" t="n">
        <v>0</v>
      </c>
      <c r="I412" s="40" t="n">
        <v>0</v>
      </c>
      <c r="J412" s="40" t="n">
        <v>0</v>
      </c>
      <c r="K412" s="41"/>
      <c r="L412" s="40" t="n">
        <v>0</v>
      </c>
      <c r="M412" s="40" t="n">
        <v>0</v>
      </c>
      <c r="N412" s="42"/>
      <c r="O412" s="42"/>
      <c r="P412" s="42"/>
      <c r="Q412" s="42"/>
      <c r="R412" s="42"/>
      <c r="S412" s="42"/>
      <c r="T412" s="42"/>
      <c r="U412" s="44"/>
      <c r="V412" s="44"/>
    </row>
    <row r="413" customFormat="false" ht="45" hidden="false" customHeight="false" outlineLevel="0" collapsed="false">
      <c r="A413" s="39"/>
      <c r="B413" s="21"/>
      <c r="C413" s="101"/>
      <c r="D413" s="31"/>
      <c r="E413" s="21"/>
      <c r="F413" s="21" t="s">
        <v>32</v>
      </c>
      <c r="G413" s="32" t="n">
        <f aca="false">H413+I413+J413+K413+L413+M413</f>
        <v>0</v>
      </c>
      <c r="H413" s="40" t="n">
        <v>0</v>
      </c>
      <c r="I413" s="40" t="n">
        <v>0</v>
      </c>
      <c r="J413" s="40" t="n">
        <v>0</v>
      </c>
      <c r="K413" s="41"/>
      <c r="L413" s="40" t="n">
        <v>0</v>
      </c>
      <c r="M413" s="40" t="n">
        <v>0</v>
      </c>
      <c r="N413" s="42"/>
      <c r="O413" s="42"/>
      <c r="P413" s="42"/>
      <c r="Q413" s="42"/>
      <c r="R413" s="42"/>
      <c r="S413" s="42"/>
      <c r="T413" s="42"/>
      <c r="U413" s="44"/>
      <c r="V413" s="44"/>
    </row>
    <row r="414" customFormat="false" ht="45" hidden="false" customHeight="false" outlineLevel="0" collapsed="false">
      <c r="A414" s="39"/>
      <c r="B414" s="21"/>
      <c r="C414" s="101"/>
      <c r="D414" s="31"/>
      <c r="E414" s="21"/>
      <c r="F414" s="21" t="s">
        <v>33</v>
      </c>
      <c r="G414" s="32" t="n">
        <f aca="false">H414+I414+J414+K414+L414+M414</f>
        <v>0</v>
      </c>
      <c r="H414" s="40" t="n">
        <v>0</v>
      </c>
      <c r="I414" s="40" t="n">
        <v>0</v>
      </c>
      <c r="J414" s="40" t="n">
        <v>0</v>
      </c>
      <c r="K414" s="41"/>
      <c r="L414" s="40" t="n">
        <v>0</v>
      </c>
      <c r="M414" s="40" t="n">
        <v>0</v>
      </c>
      <c r="N414" s="42"/>
      <c r="O414" s="42"/>
      <c r="P414" s="42"/>
      <c r="Q414" s="42"/>
      <c r="R414" s="42"/>
      <c r="S414" s="42"/>
      <c r="T414" s="42"/>
      <c r="U414" s="44"/>
      <c r="V414" s="44"/>
    </row>
    <row r="415" customFormat="false" ht="15" hidden="false" customHeight="true" outlineLevel="0" collapsed="false">
      <c r="A415" s="39" t="s">
        <v>118</v>
      </c>
      <c r="B415" s="21" t="s">
        <v>174</v>
      </c>
      <c r="C415" s="101" t="s">
        <v>171</v>
      </c>
      <c r="D415" s="31" t="n">
        <v>2024</v>
      </c>
      <c r="E415" s="21" t="s">
        <v>165</v>
      </c>
      <c r="F415" s="21" t="s">
        <v>25</v>
      </c>
      <c r="G415" s="32" t="n">
        <f aca="false">H415+I415+J415+K415+L415+M415</f>
        <v>120565.42</v>
      </c>
      <c r="H415" s="40" t="n">
        <f aca="false">H416+H420+H421</f>
        <v>14750.63</v>
      </c>
      <c r="I415" s="40" t="n">
        <f aca="false">I416+I420+I421</f>
        <v>0</v>
      </c>
      <c r="J415" s="40" t="n">
        <f aca="false">J416+J420+J421</f>
        <v>0</v>
      </c>
      <c r="K415" s="41" t="n">
        <f aca="false">K416+K420+K421</f>
        <v>105814.79</v>
      </c>
      <c r="L415" s="40" t="n">
        <f aca="false">L416+L420+L421</f>
        <v>0</v>
      </c>
      <c r="M415" s="40" t="n">
        <f aca="false">M416+M420+M421</f>
        <v>0</v>
      </c>
      <c r="N415" s="42" t="s">
        <v>173</v>
      </c>
      <c r="O415" s="43" t="s">
        <v>168</v>
      </c>
      <c r="P415" s="43" t="n">
        <v>92100</v>
      </c>
      <c r="Q415" s="43" t="n">
        <v>92100</v>
      </c>
      <c r="R415" s="43" t="n">
        <v>92100</v>
      </c>
      <c r="S415" s="43" t="n">
        <v>92100</v>
      </c>
      <c r="T415" s="43" t="n">
        <v>96705</v>
      </c>
      <c r="U415" s="44" t="n">
        <v>96705</v>
      </c>
      <c r="V415" s="44" t="n">
        <v>96705</v>
      </c>
    </row>
    <row r="416" customFormat="false" ht="45" hidden="false" customHeight="false" outlineLevel="0" collapsed="false">
      <c r="A416" s="39"/>
      <c r="B416" s="21"/>
      <c r="C416" s="101"/>
      <c r="D416" s="31"/>
      <c r="E416" s="21"/>
      <c r="F416" s="21" t="s">
        <v>28</v>
      </c>
      <c r="G416" s="32" t="n">
        <f aca="false">H416+I416+J416+K416+L416+M416</f>
        <v>120565.42</v>
      </c>
      <c r="H416" s="97" t="n">
        <f aca="false">H417+H418+H419</f>
        <v>14750.63</v>
      </c>
      <c r="I416" s="97" t="n">
        <f aca="false">I417+I418+I419</f>
        <v>0</v>
      </c>
      <c r="J416" s="97" t="n">
        <f aca="false">J417+J418+J419</f>
        <v>0</v>
      </c>
      <c r="K416" s="102" t="n">
        <f aca="false">K417+K418+K419</f>
        <v>105814.79</v>
      </c>
      <c r="L416" s="97" t="n">
        <f aca="false">L417+L418+L419</f>
        <v>0</v>
      </c>
      <c r="M416" s="97" t="n">
        <f aca="false">M417+M418+M419</f>
        <v>0</v>
      </c>
      <c r="N416" s="42"/>
      <c r="O416" s="42"/>
      <c r="P416" s="42"/>
      <c r="Q416" s="42"/>
      <c r="R416" s="42"/>
      <c r="S416" s="42"/>
      <c r="T416" s="42"/>
      <c r="U416" s="44"/>
      <c r="V416" s="44"/>
    </row>
    <row r="417" customFormat="false" ht="45" hidden="false" customHeight="false" outlineLevel="0" collapsed="false">
      <c r="A417" s="39"/>
      <c r="B417" s="21"/>
      <c r="C417" s="101"/>
      <c r="D417" s="31"/>
      <c r="E417" s="21"/>
      <c r="F417" s="21" t="s">
        <v>29</v>
      </c>
      <c r="G417" s="32" t="n">
        <f aca="false">H417+I417+J417+K417+L417+M417</f>
        <v>1205.66</v>
      </c>
      <c r="H417" s="99" t="n">
        <v>147.51</v>
      </c>
      <c r="I417" s="99" t="n">
        <v>0</v>
      </c>
      <c r="J417" s="99" t="n">
        <v>0</v>
      </c>
      <c r="K417" s="103" t="n">
        <v>1058.15</v>
      </c>
      <c r="L417" s="99" t="n">
        <v>0</v>
      </c>
      <c r="M417" s="99" t="n">
        <v>0</v>
      </c>
      <c r="N417" s="42"/>
      <c r="O417" s="42"/>
      <c r="P417" s="42"/>
      <c r="Q417" s="42"/>
      <c r="R417" s="42"/>
      <c r="S417" s="42"/>
      <c r="T417" s="42"/>
      <c r="U417" s="44"/>
      <c r="V417" s="44"/>
    </row>
    <row r="418" customFormat="false" ht="60" hidden="false" customHeight="false" outlineLevel="0" collapsed="false">
      <c r="A418" s="39"/>
      <c r="B418" s="21"/>
      <c r="C418" s="101"/>
      <c r="D418" s="31"/>
      <c r="E418" s="21"/>
      <c r="F418" s="21" t="s">
        <v>30</v>
      </c>
      <c r="G418" s="32" t="n">
        <f aca="false">H418+I418+J418+K418+L418+M418</f>
        <v>119359.76</v>
      </c>
      <c r="H418" s="40" t="n">
        <v>14603.12</v>
      </c>
      <c r="I418" s="40" t="n">
        <v>0</v>
      </c>
      <c r="J418" s="40" t="n">
        <v>0</v>
      </c>
      <c r="K418" s="41" t="n">
        <v>104756.64</v>
      </c>
      <c r="L418" s="40" t="n">
        <v>0</v>
      </c>
      <c r="M418" s="40" t="n">
        <v>0</v>
      </c>
      <c r="N418" s="42"/>
      <c r="O418" s="42"/>
      <c r="P418" s="42"/>
      <c r="Q418" s="42"/>
      <c r="R418" s="42"/>
      <c r="S418" s="42"/>
      <c r="T418" s="42"/>
      <c r="U418" s="44"/>
      <c r="V418" s="44"/>
    </row>
    <row r="419" customFormat="false" ht="30" hidden="false" customHeight="false" outlineLevel="0" collapsed="false">
      <c r="A419" s="39"/>
      <c r="B419" s="21"/>
      <c r="C419" s="101"/>
      <c r="D419" s="31"/>
      <c r="E419" s="21"/>
      <c r="F419" s="21" t="s">
        <v>31</v>
      </c>
      <c r="G419" s="32" t="n">
        <f aca="false">H419+I419+J419+K419+L419+M419</f>
        <v>0</v>
      </c>
      <c r="H419" s="40" t="n">
        <v>0</v>
      </c>
      <c r="I419" s="40" t="n">
        <v>0</v>
      </c>
      <c r="J419" s="40" t="n">
        <v>0</v>
      </c>
      <c r="K419" s="41"/>
      <c r="L419" s="40" t="n">
        <v>0</v>
      </c>
      <c r="M419" s="40" t="n">
        <v>0</v>
      </c>
      <c r="N419" s="42"/>
      <c r="O419" s="42"/>
      <c r="P419" s="42"/>
      <c r="Q419" s="42"/>
      <c r="R419" s="42"/>
      <c r="S419" s="42"/>
      <c r="T419" s="42"/>
      <c r="U419" s="44"/>
      <c r="V419" s="44"/>
    </row>
    <row r="420" customFormat="false" ht="45" hidden="false" customHeight="false" outlineLevel="0" collapsed="false">
      <c r="A420" s="39"/>
      <c r="B420" s="21"/>
      <c r="C420" s="101"/>
      <c r="D420" s="31"/>
      <c r="E420" s="21"/>
      <c r="F420" s="21" t="s">
        <v>32</v>
      </c>
      <c r="G420" s="32" t="n">
        <f aca="false">H420+I420+J420+K420+L420+M420</f>
        <v>0</v>
      </c>
      <c r="H420" s="40" t="n">
        <v>0</v>
      </c>
      <c r="I420" s="40" t="n">
        <v>0</v>
      </c>
      <c r="J420" s="40" t="n">
        <v>0</v>
      </c>
      <c r="K420" s="41"/>
      <c r="L420" s="40" t="n">
        <v>0</v>
      </c>
      <c r="M420" s="40" t="n">
        <v>0</v>
      </c>
      <c r="N420" s="42"/>
      <c r="O420" s="42"/>
      <c r="P420" s="42"/>
      <c r="Q420" s="42"/>
      <c r="R420" s="42"/>
      <c r="S420" s="42"/>
      <c r="T420" s="42"/>
      <c r="U420" s="44"/>
      <c r="V420" s="44"/>
    </row>
    <row r="421" customFormat="false" ht="45" hidden="false" customHeight="false" outlineLevel="0" collapsed="false">
      <c r="A421" s="39"/>
      <c r="B421" s="21"/>
      <c r="C421" s="101"/>
      <c r="D421" s="31"/>
      <c r="E421" s="21"/>
      <c r="F421" s="21" t="s">
        <v>33</v>
      </c>
      <c r="G421" s="32" t="n">
        <f aca="false">H421+I421+J421+K421+L421+M421</f>
        <v>0</v>
      </c>
      <c r="H421" s="40" t="n">
        <v>0</v>
      </c>
      <c r="I421" s="40" t="n">
        <v>0</v>
      </c>
      <c r="J421" s="40" t="n">
        <v>0</v>
      </c>
      <c r="K421" s="41"/>
      <c r="L421" s="40" t="n">
        <v>0</v>
      </c>
      <c r="M421" s="40" t="n">
        <v>0</v>
      </c>
      <c r="N421" s="42"/>
      <c r="O421" s="42"/>
      <c r="P421" s="42"/>
      <c r="Q421" s="42"/>
      <c r="R421" s="42"/>
      <c r="S421" s="42"/>
      <c r="T421" s="42"/>
      <c r="U421" s="44"/>
      <c r="V421" s="44"/>
    </row>
    <row r="422" customFormat="false" ht="15" hidden="false" customHeight="true" outlineLevel="0" collapsed="false">
      <c r="A422" s="39" t="s">
        <v>121</v>
      </c>
      <c r="B422" s="21" t="s">
        <v>175</v>
      </c>
      <c r="C422" s="101" t="s">
        <v>171</v>
      </c>
      <c r="D422" s="31" t="n">
        <v>2024</v>
      </c>
      <c r="E422" s="21" t="s">
        <v>165</v>
      </c>
      <c r="F422" s="21" t="s">
        <v>25</v>
      </c>
      <c r="G422" s="32" t="n">
        <f aca="false">H422+I422+J422+K422+L422+M422</f>
        <v>39658552.16</v>
      </c>
      <c r="H422" s="40" t="n">
        <f aca="false">H423</f>
        <v>10181681.14</v>
      </c>
      <c r="I422" s="40" t="n">
        <f aca="false">I423</f>
        <v>9634070.88</v>
      </c>
      <c r="J422" s="40" t="n">
        <f aca="false">J423</f>
        <v>9921399.99</v>
      </c>
      <c r="K422" s="41" t="n">
        <f aca="false">K423</f>
        <v>9921400.15</v>
      </c>
      <c r="L422" s="40" t="n">
        <f aca="false">L423</f>
        <v>0</v>
      </c>
      <c r="M422" s="40" t="n">
        <f aca="false">M423</f>
        <v>0</v>
      </c>
      <c r="N422" s="42" t="s">
        <v>173</v>
      </c>
      <c r="O422" s="43" t="s">
        <v>168</v>
      </c>
      <c r="P422" s="43" t="n">
        <v>92100</v>
      </c>
      <c r="Q422" s="43" t="n">
        <v>92100</v>
      </c>
      <c r="R422" s="43" t="n">
        <v>92100</v>
      </c>
      <c r="S422" s="43" t="n">
        <v>92100</v>
      </c>
      <c r="T422" s="43" t="n">
        <v>96705</v>
      </c>
      <c r="U422" s="44" t="n">
        <v>96705</v>
      </c>
      <c r="V422" s="44" t="n">
        <v>96705</v>
      </c>
    </row>
    <row r="423" customFormat="false" ht="45" hidden="false" customHeight="false" outlineLevel="0" collapsed="false">
      <c r="A423" s="39"/>
      <c r="B423" s="21"/>
      <c r="C423" s="101"/>
      <c r="D423" s="31"/>
      <c r="E423" s="21"/>
      <c r="F423" s="21" t="s">
        <v>28</v>
      </c>
      <c r="G423" s="32" t="n">
        <f aca="false">H423+I423+J423+K423+L423+M423</f>
        <v>39658552.16</v>
      </c>
      <c r="H423" s="40" t="n">
        <f aca="false">H424</f>
        <v>10181681.14</v>
      </c>
      <c r="I423" s="40" t="n">
        <f aca="false">I424</f>
        <v>9634070.88</v>
      </c>
      <c r="J423" s="40" t="n">
        <f aca="false">J424</f>
        <v>9921399.99</v>
      </c>
      <c r="K423" s="41" t="n">
        <f aca="false">K424</f>
        <v>9921400.15</v>
      </c>
      <c r="L423" s="40" t="n">
        <f aca="false">L424</f>
        <v>0</v>
      </c>
      <c r="M423" s="40" t="n">
        <f aca="false">M424</f>
        <v>0</v>
      </c>
      <c r="N423" s="42"/>
      <c r="O423" s="42"/>
      <c r="P423" s="42"/>
      <c r="Q423" s="42"/>
      <c r="R423" s="42"/>
      <c r="S423" s="42"/>
      <c r="T423" s="42"/>
      <c r="U423" s="44"/>
      <c r="V423" s="44"/>
    </row>
    <row r="424" customFormat="false" ht="45" hidden="false" customHeight="false" outlineLevel="0" collapsed="false">
      <c r="A424" s="39"/>
      <c r="B424" s="21"/>
      <c r="C424" s="101"/>
      <c r="D424" s="31"/>
      <c r="E424" s="21"/>
      <c r="F424" s="21" t="s">
        <v>29</v>
      </c>
      <c r="G424" s="32" t="n">
        <f aca="false">H424+I424+J424+K424+L424+M424</f>
        <v>39658552.16</v>
      </c>
      <c r="H424" s="40" t="n">
        <v>10181681.14</v>
      </c>
      <c r="I424" s="40" t="n">
        <v>9634070.88</v>
      </c>
      <c r="J424" s="99" t="n">
        <v>9921399.99</v>
      </c>
      <c r="K424" s="103" t="n">
        <v>9921400.15</v>
      </c>
      <c r="L424" s="99" t="n">
        <v>0</v>
      </c>
      <c r="M424" s="99" t="n">
        <v>0</v>
      </c>
      <c r="N424" s="42"/>
      <c r="O424" s="42"/>
      <c r="P424" s="42"/>
      <c r="Q424" s="42"/>
      <c r="R424" s="42"/>
      <c r="S424" s="42"/>
      <c r="T424" s="42"/>
      <c r="U424" s="44"/>
      <c r="V424" s="44"/>
    </row>
    <row r="425" customFormat="false" ht="60" hidden="false" customHeight="false" outlineLevel="0" collapsed="false">
      <c r="A425" s="39"/>
      <c r="B425" s="21"/>
      <c r="C425" s="101"/>
      <c r="D425" s="31"/>
      <c r="E425" s="21"/>
      <c r="F425" s="21" t="s">
        <v>30</v>
      </c>
      <c r="G425" s="32" t="n">
        <f aca="false">H425+I425+J425+K425+L425+M425</f>
        <v>0</v>
      </c>
      <c r="H425" s="40" t="n">
        <v>0</v>
      </c>
      <c r="I425" s="40" t="n">
        <v>0</v>
      </c>
      <c r="J425" s="40" t="n">
        <v>0</v>
      </c>
      <c r="K425" s="41"/>
      <c r="L425" s="40" t="n">
        <v>0</v>
      </c>
      <c r="M425" s="40" t="n">
        <v>0</v>
      </c>
      <c r="N425" s="42"/>
      <c r="O425" s="42"/>
      <c r="P425" s="42"/>
      <c r="Q425" s="42"/>
      <c r="R425" s="42"/>
      <c r="S425" s="42"/>
      <c r="T425" s="42"/>
      <c r="U425" s="44"/>
      <c r="V425" s="44"/>
    </row>
    <row r="426" customFormat="false" ht="30" hidden="false" customHeight="false" outlineLevel="0" collapsed="false">
      <c r="A426" s="39"/>
      <c r="B426" s="21"/>
      <c r="C426" s="101"/>
      <c r="D426" s="31"/>
      <c r="E426" s="21"/>
      <c r="F426" s="21" t="s">
        <v>31</v>
      </c>
      <c r="G426" s="32" t="n">
        <f aca="false">H426+I426+J426+K426+L426+M426</f>
        <v>0</v>
      </c>
      <c r="H426" s="40" t="n">
        <v>0</v>
      </c>
      <c r="I426" s="40" t="n">
        <v>0</v>
      </c>
      <c r="J426" s="40" t="n">
        <v>0</v>
      </c>
      <c r="K426" s="41"/>
      <c r="L426" s="40" t="n">
        <v>0</v>
      </c>
      <c r="M426" s="40" t="n">
        <v>0</v>
      </c>
      <c r="N426" s="42"/>
      <c r="O426" s="42"/>
      <c r="P426" s="42"/>
      <c r="Q426" s="42"/>
      <c r="R426" s="42"/>
      <c r="S426" s="42"/>
      <c r="T426" s="42"/>
      <c r="U426" s="44"/>
      <c r="V426" s="44"/>
    </row>
    <row r="427" customFormat="false" ht="45" hidden="false" customHeight="false" outlineLevel="0" collapsed="false">
      <c r="A427" s="39"/>
      <c r="B427" s="21"/>
      <c r="C427" s="101"/>
      <c r="D427" s="31"/>
      <c r="E427" s="21"/>
      <c r="F427" s="21" t="s">
        <v>32</v>
      </c>
      <c r="G427" s="32" t="n">
        <f aca="false">H427+I427+J427+K427+L427+M427</f>
        <v>0</v>
      </c>
      <c r="H427" s="40" t="n">
        <v>0</v>
      </c>
      <c r="I427" s="40" t="n">
        <v>0</v>
      </c>
      <c r="J427" s="40" t="n">
        <v>0</v>
      </c>
      <c r="K427" s="41"/>
      <c r="L427" s="40" t="n">
        <v>0</v>
      </c>
      <c r="M427" s="40" t="n">
        <v>0</v>
      </c>
      <c r="N427" s="42"/>
      <c r="O427" s="42"/>
      <c r="P427" s="42"/>
      <c r="Q427" s="42"/>
      <c r="R427" s="42"/>
      <c r="S427" s="42"/>
      <c r="T427" s="42"/>
      <c r="U427" s="44"/>
      <c r="V427" s="44"/>
    </row>
    <row r="428" customFormat="false" ht="45" hidden="false" customHeight="false" outlineLevel="0" collapsed="false">
      <c r="A428" s="39"/>
      <c r="B428" s="21"/>
      <c r="C428" s="101"/>
      <c r="D428" s="31"/>
      <c r="E428" s="21"/>
      <c r="F428" s="21" t="s">
        <v>33</v>
      </c>
      <c r="G428" s="32" t="n">
        <f aca="false">H428+I428+J428+K428+L428+M428</f>
        <v>0</v>
      </c>
      <c r="H428" s="40" t="n">
        <v>0</v>
      </c>
      <c r="I428" s="40" t="n">
        <v>0</v>
      </c>
      <c r="J428" s="40" t="n">
        <v>0</v>
      </c>
      <c r="K428" s="41"/>
      <c r="L428" s="40" t="n">
        <v>0</v>
      </c>
      <c r="M428" s="40" t="n">
        <v>0</v>
      </c>
      <c r="N428" s="42"/>
      <c r="O428" s="42"/>
      <c r="P428" s="42"/>
      <c r="Q428" s="42"/>
      <c r="R428" s="42"/>
      <c r="S428" s="42"/>
      <c r="T428" s="42"/>
      <c r="U428" s="44"/>
      <c r="V428" s="44"/>
    </row>
    <row r="429" customFormat="false" ht="15" hidden="false" customHeight="true" outlineLevel="0" collapsed="false">
      <c r="A429" s="39" t="s">
        <v>124</v>
      </c>
      <c r="B429" s="21" t="s">
        <v>176</v>
      </c>
      <c r="C429" s="101" t="s">
        <v>171</v>
      </c>
      <c r="D429" s="31" t="n">
        <v>2024</v>
      </c>
      <c r="E429" s="21" t="s">
        <v>165</v>
      </c>
      <c r="F429" s="21" t="s">
        <v>25</v>
      </c>
      <c r="G429" s="32" t="n">
        <f aca="false">H429+I429+J429+K429+L429+M429</f>
        <v>202020.2</v>
      </c>
      <c r="H429" s="40" t="n">
        <v>0</v>
      </c>
      <c r="I429" s="40" t="n">
        <v>0</v>
      </c>
      <c r="J429" s="40" t="n">
        <f aca="false">J430+J434+J435</f>
        <v>202020.2</v>
      </c>
      <c r="K429" s="41" t="n">
        <f aca="false">K430+K434+K435</f>
        <v>0</v>
      </c>
      <c r="L429" s="40" t="n">
        <f aca="false">L430+L434+L435</f>
        <v>0</v>
      </c>
      <c r="M429" s="40" t="n">
        <f aca="false">M430+M434+M435</f>
        <v>0</v>
      </c>
      <c r="N429" s="42" t="s">
        <v>173</v>
      </c>
      <c r="O429" s="43" t="s">
        <v>168</v>
      </c>
      <c r="P429" s="43" t="n">
        <v>92100</v>
      </c>
      <c r="Q429" s="43" t="n">
        <v>92100</v>
      </c>
      <c r="R429" s="43" t="n">
        <v>92100</v>
      </c>
      <c r="S429" s="43" t="n">
        <v>92100</v>
      </c>
      <c r="T429" s="43" t="n">
        <v>96705</v>
      </c>
      <c r="U429" s="44" t="n">
        <v>96705</v>
      </c>
      <c r="V429" s="44" t="n">
        <v>96705</v>
      </c>
    </row>
    <row r="430" customFormat="false" ht="45" hidden="false" customHeight="false" outlineLevel="0" collapsed="false">
      <c r="A430" s="39"/>
      <c r="B430" s="21"/>
      <c r="C430" s="101"/>
      <c r="D430" s="31"/>
      <c r="E430" s="21"/>
      <c r="F430" s="21" t="s">
        <v>28</v>
      </c>
      <c r="G430" s="32" t="n">
        <f aca="false">H430+I430+J430+K430+L430+M430</f>
        <v>202020.2</v>
      </c>
      <c r="H430" s="40" t="n">
        <v>0</v>
      </c>
      <c r="I430" s="40" t="n">
        <v>0</v>
      </c>
      <c r="J430" s="97" t="n">
        <f aca="false">J431+J432+J433</f>
        <v>202020.2</v>
      </c>
      <c r="K430" s="102" t="n">
        <f aca="false">K431+K432+K433</f>
        <v>0</v>
      </c>
      <c r="L430" s="97" t="n">
        <f aca="false">L431+L432+L433</f>
        <v>0</v>
      </c>
      <c r="M430" s="97" t="n">
        <f aca="false">M431+M432+M433</f>
        <v>0</v>
      </c>
      <c r="N430" s="42"/>
      <c r="O430" s="42"/>
      <c r="P430" s="42"/>
      <c r="Q430" s="42"/>
      <c r="R430" s="42"/>
      <c r="S430" s="42"/>
      <c r="T430" s="42"/>
      <c r="U430" s="44"/>
      <c r="V430" s="44"/>
    </row>
    <row r="431" customFormat="false" ht="45" hidden="false" customHeight="false" outlineLevel="0" collapsed="false">
      <c r="A431" s="39"/>
      <c r="B431" s="21"/>
      <c r="C431" s="101"/>
      <c r="D431" s="31"/>
      <c r="E431" s="21"/>
      <c r="F431" s="21" t="s">
        <v>29</v>
      </c>
      <c r="G431" s="32" t="n">
        <f aca="false">H431+I431+J431+K431+L431+M431</f>
        <v>2020.2</v>
      </c>
      <c r="H431" s="40" t="n">
        <v>0</v>
      </c>
      <c r="I431" s="40" t="n">
        <v>0</v>
      </c>
      <c r="J431" s="99" t="n">
        <v>2020.2</v>
      </c>
      <c r="K431" s="103" t="n">
        <v>0</v>
      </c>
      <c r="L431" s="99" t="n">
        <v>0</v>
      </c>
      <c r="M431" s="99" t="n">
        <v>0</v>
      </c>
      <c r="N431" s="42"/>
      <c r="O431" s="42"/>
      <c r="P431" s="42"/>
      <c r="Q431" s="42"/>
      <c r="R431" s="42"/>
      <c r="S431" s="42"/>
      <c r="T431" s="42"/>
      <c r="U431" s="44"/>
      <c r="V431" s="44"/>
    </row>
    <row r="432" customFormat="false" ht="60" hidden="false" customHeight="false" outlineLevel="0" collapsed="false">
      <c r="A432" s="39"/>
      <c r="B432" s="21"/>
      <c r="C432" s="101"/>
      <c r="D432" s="31"/>
      <c r="E432" s="21"/>
      <c r="F432" s="21" t="s">
        <v>30</v>
      </c>
      <c r="G432" s="32" t="n">
        <f aca="false">H432+I432+J432+K432+L432+M432</f>
        <v>200000</v>
      </c>
      <c r="H432" s="40" t="n">
        <v>0</v>
      </c>
      <c r="I432" s="40" t="n">
        <v>0</v>
      </c>
      <c r="J432" s="40" t="n">
        <v>200000</v>
      </c>
      <c r="K432" s="41" t="n">
        <v>0</v>
      </c>
      <c r="L432" s="40" t="n">
        <v>0</v>
      </c>
      <c r="M432" s="40" t="n">
        <v>0</v>
      </c>
      <c r="N432" s="42"/>
      <c r="O432" s="42"/>
      <c r="P432" s="42"/>
      <c r="Q432" s="42"/>
      <c r="R432" s="42"/>
      <c r="S432" s="42"/>
      <c r="T432" s="42"/>
      <c r="U432" s="44"/>
      <c r="V432" s="44"/>
    </row>
    <row r="433" customFormat="false" ht="30" hidden="false" customHeight="false" outlineLevel="0" collapsed="false">
      <c r="A433" s="39"/>
      <c r="B433" s="21"/>
      <c r="C433" s="101"/>
      <c r="D433" s="31"/>
      <c r="E433" s="21"/>
      <c r="F433" s="21" t="s">
        <v>31</v>
      </c>
      <c r="G433" s="32" t="n">
        <f aca="false">H433+I433+J433+K433+L433+M433</f>
        <v>0</v>
      </c>
      <c r="H433" s="40" t="n">
        <v>0</v>
      </c>
      <c r="I433" s="40" t="n">
        <v>0</v>
      </c>
      <c r="J433" s="40" t="n">
        <v>0</v>
      </c>
      <c r="K433" s="41"/>
      <c r="L433" s="40" t="n">
        <v>0</v>
      </c>
      <c r="M433" s="40" t="n">
        <v>0</v>
      </c>
      <c r="N433" s="42"/>
      <c r="O433" s="42"/>
      <c r="P433" s="42"/>
      <c r="Q433" s="42"/>
      <c r="R433" s="42"/>
      <c r="S433" s="42"/>
      <c r="T433" s="42"/>
      <c r="U433" s="44"/>
      <c r="V433" s="44"/>
    </row>
    <row r="434" customFormat="false" ht="45" hidden="false" customHeight="false" outlineLevel="0" collapsed="false">
      <c r="A434" s="39"/>
      <c r="B434" s="21"/>
      <c r="C434" s="101"/>
      <c r="D434" s="31"/>
      <c r="E434" s="21"/>
      <c r="F434" s="21" t="s">
        <v>32</v>
      </c>
      <c r="G434" s="32" t="n">
        <f aca="false">H434+I434+J434+K434+L434+M434</f>
        <v>0</v>
      </c>
      <c r="H434" s="40" t="n">
        <v>0</v>
      </c>
      <c r="I434" s="40" t="n">
        <v>0</v>
      </c>
      <c r="J434" s="40" t="n">
        <v>0</v>
      </c>
      <c r="K434" s="41"/>
      <c r="L434" s="40" t="n">
        <v>0</v>
      </c>
      <c r="M434" s="40" t="n">
        <v>0</v>
      </c>
      <c r="N434" s="42"/>
      <c r="O434" s="42"/>
      <c r="P434" s="42"/>
      <c r="Q434" s="42"/>
      <c r="R434" s="42"/>
      <c r="S434" s="42"/>
      <c r="T434" s="42"/>
      <c r="U434" s="44"/>
      <c r="V434" s="44"/>
    </row>
    <row r="435" customFormat="false" ht="45" hidden="false" customHeight="false" outlineLevel="0" collapsed="false">
      <c r="A435" s="39"/>
      <c r="B435" s="21"/>
      <c r="C435" s="101"/>
      <c r="D435" s="31"/>
      <c r="E435" s="21"/>
      <c r="F435" s="21" t="s">
        <v>33</v>
      </c>
      <c r="G435" s="32" t="n">
        <f aca="false">H435+I435+J435+K435+L435+M435</f>
        <v>0</v>
      </c>
      <c r="H435" s="40" t="n">
        <v>0</v>
      </c>
      <c r="I435" s="40" t="n">
        <v>0</v>
      </c>
      <c r="J435" s="40" t="n">
        <v>0</v>
      </c>
      <c r="K435" s="41"/>
      <c r="L435" s="40" t="n">
        <v>0</v>
      </c>
      <c r="M435" s="40" t="n">
        <v>0</v>
      </c>
      <c r="N435" s="42"/>
      <c r="O435" s="42"/>
      <c r="P435" s="42"/>
      <c r="Q435" s="42"/>
      <c r="R435" s="42"/>
      <c r="S435" s="42"/>
      <c r="T435" s="42"/>
      <c r="U435" s="44"/>
      <c r="V435" s="44"/>
    </row>
    <row r="436" customFormat="false" ht="15" hidden="false" customHeight="true" outlineLevel="0" collapsed="false">
      <c r="A436" s="39" t="s">
        <v>177</v>
      </c>
      <c r="B436" s="21" t="s">
        <v>178</v>
      </c>
      <c r="C436" s="101" t="s">
        <v>171</v>
      </c>
      <c r="D436" s="31" t="n">
        <v>2024</v>
      </c>
      <c r="E436" s="21" t="s">
        <v>165</v>
      </c>
      <c r="F436" s="21" t="s">
        <v>25</v>
      </c>
      <c r="G436" s="32" t="n">
        <f aca="false">H436+I436+J436+K436+L436+M436</f>
        <v>106982.5</v>
      </c>
      <c r="H436" s="40" t="n">
        <v>0</v>
      </c>
      <c r="I436" s="40" t="n">
        <v>0</v>
      </c>
      <c r="J436" s="40" t="n">
        <f aca="false">J437+J441+J442</f>
        <v>106982.5</v>
      </c>
      <c r="K436" s="41" t="n">
        <f aca="false">K437+K441+K442</f>
        <v>0</v>
      </c>
      <c r="L436" s="40" t="n">
        <f aca="false">L437+L441+L442</f>
        <v>0</v>
      </c>
      <c r="M436" s="40" t="n">
        <f aca="false">M437+M441+M442</f>
        <v>0</v>
      </c>
      <c r="N436" s="42" t="s">
        <v>173</v>
      </c>
      <c r="O436" s="43" t="s">
        <v>168</v>
      </c>
      <c r="P436" s="43" t="n">
        <v>92100</v>
      </c>
      <c r="Q436" s="43" t="n">
        <v>92100</v>
      </c>
      <c r="R436" s="43" t="n">
        <v>92100</v>
      </c>
      <c r="S436" s="43" t="n">
        <v>92100</v>
      </c>
      <c r="T436" s="43" t="n">
        <v>96705</v>
      </c>
      <c r="U436" s="44" t="n">
        <v>96705</v>
      </c>
      <c r="V436" s="44" t="n">
        <v>96705</v>
      </c>
    </row>
    <row r="437" customFormat="false" ht="45" hidden="false" customHeight="false" outlineLevel="0" collapsed="false">
      <c r="A437" s="39"/>
      <c r="B437" s="21"/>
      <c r="C437" s="101"/>
      <c r="D437" s="31"/>
      <c r="E437" s="21"/>
      <c r="F437" s="21" t="s">
        <v>28</v>
      </c>
      <c r="G437" s="32" t="n">
        <f aca="false">H437+I437+J437+K437+L437+M437</f>
        <v>106982.5</v>
      </c>
      <c r="H437" s="40" t="n">
        <v>0</v>
      </c>
      <c r="I437" s="40" t="n">
        <v>0</v>
      </c>
      <c r="J437" s="97" t="n">
        <f aca="false">J438+J439+J440</f>
        <v>106982.5</v>
      </c>
      <c r="K437" s="102" t="n">
        <f aca="false">K438+K439+K440</f>
        <v>0</v>
      </c>
      <c r="L437" s="97" t="n">
        <f aca="false">L438+L439+L440</f>
        <v>0</v>
      </c>
      <c r="M437" s="97" t="n">
        <f aca="false">M438+M439+M440</f>
        <v>0</v>
      </c>
      <c r="N437" s="42"/>
      <c r="O437" s="42"/>
      <c r="P437" s="42"/>
      <c r="Q437" s="42"/>
      <c r="R437" s="42"/>
      <c r="S437" s="42"/>
      <c r="T437" s="42"/>
      <c r="U437" s="44"/>
      <c r="V437" s="44"/>
    </row>
    <row r="438" customFormat="false" ht="45" hidden="false" customHeight="false" outlineLevel="0" collapsed="false">
      <c r="A438" s="39"/>
      <c r="B438" s="21"/>
      <c r="C438" s="101"/>
      <c r="D438" s="31"/>
      <c r="E438" s="21"/>
      <c r="F438" s="21" t="s">
        <v>29</v>
      </c>
      <c r="G438" s="32" t="n">
        <f aca="false">H438+I438+J438+K438+L438+M438</f>
        <v>1069.82</v>
      </c>
      <c r="H438" s="40" t="n">
        <v>0</v>
      </c>
      <c r="I438" s="40" t="n">
        <v>0</v>
      </c>
      <c r="J438" s="99" t="n">
        <v>1069.82</v>
      </c>
      <c r="K438" s="103" t="n">
        <v>0</v>
      </c>
      <c r="L438" s="99" t="n">
        <v>0</v>
      </c>
      <c r="M438" s="99" t="n">
        <v>0</v>
      </c>
      <c r="N438" s="42"/>
      <c r="O438" s="42"/>
      <c r="P438" s="42"/>
      <c r="Q438" s="42"/>
      <c r="R438" s="42"/>
      <c r="S438" s="42"/>
      <c r="T438" s="42"/>
      <c r="U438" s="44"/>
      <c r="V438" s="44"/>
    </row>
    <row r="439" customFormat="false" ht="60" hidden="false" customHeight="false" outlineLevel="0" collapsed="false">
      <c r="A439" s="39"/>
      <c r="B439" s="21"/>
      <c r="C439" s="101"/>
      <c r="D439" s="31"/>
      <c r="E439" s="21"/>
      <c r="F439" s="21" t="s">
        <v>30</v>
      </c>
      <c r="G439" s="32" t="n">
        <f aca="false">H439+I439+J439+K439+L439+M439</f>
        <v>105912.68</v>
      </c>
      <c r="H439" s="40" t="n">
        <v>0</v>
      </c>
      <c r="I439" s="40" t="n">
        <v>0</v>
      </c>
      <c r="J439" s="40" t="n">
        <v>105912.68</v>
      </c>
      <c r="K439" s="41" t="n">
        <v>0</v>
      </c>
      <c r="L439" s="40" t="n">
        <v>0</v>
      </c>
      <c r="M439" s="40" t="n">
        <v>0</v>
      </c>
      <c r="N439" s="42"/>
      <c r="O439" s="42"/>
      <c r="P439" s="42"/>
      <c r="Q439" s="42"/>
      <c r="R439" s="42"/>
      <c r="S439" s="42"/>
      <c r="T439" s="42"/>
      <c r="U439" s="44"/>
      <c r="V439" s="44"/>
    </row>
    <row r="440" customFormat="false" ht="30" hidden="false" customHeight="false" outlineLevel="0" collapsed="false">
      <c r="A440" s="39"/>
      <c r="B440" s="21"/>
      <c r="C440" s="101"/>
      <c r="D440" s="31"/>
      <c r="E440" s="21"/>
      <c r="F440" s="21" t="s">
        <v>31</v>
      </c>
      <c r="G440" s="32" t="n">
        <f aca="false">H440+I440+J440+K440+L440+M440</f>
        <v>0</v>
      </c>
      <c r="H440" s="40" t="n">
        <v>0</v>
      </c>
      <c r="I440" s="40" t="n">
        <v>0</v>
      </c>
      <c r="J440" s="40" t="n">
        <v>0</v>
      </c>
      <c r="K440" s="41"/>
      <c r="L440" s="40" t="n">
        <v>0</v>
      </c>
      <c r="M440" s="40" t="n">
        <v>0</v>
      </c>
      <c r="N440" s="42"/>
      <c r="O440" s="42"/>
      <c r="P440" s="42"/>
      <c r="Q440" s="42"/>
      <c r="R440" s="42"/>
      <c r="S440" s="42"/>
      <c r="T440" s="42"/>
      <c r="U440" s="44"/>
      <c r="V440" s="44"/>
    </row>
    <row r="441" customFormat="false" ht="45" hidden="false" customHeight="false" outlineLevel="0" collapsed="false">
      <c r="A441" s="39"/>
      <c r="B441" s="21"/>
      <c r="C441" s="101"/>
      <c r="D441" s="31"/>
      <c r="E441" s="21"/>
      <c r="F441" s="21" t="s">
        <v>32</v>
      </c>
      <c r="G441" s="32" t="n">
        <f aca="false">H441+I441+J441+K441+L441+M441</f>
        <v>0</v>
      </c>
      <c r="H441" s="40" t="n">
        <v>0</v>
      </c>
      <c r="I441" s="40" t="n">
        <v>0</v>
      </c>
      <c r="J441" s="40" t="n">
        <v>0</v>
      </c>
      <c r="K441" s="41"/>
      <c r="L441" s="40" t="n">
        <v>0</v>
      </c>
      <c r="M441" s="40" t="n">
        <v>0</v>
      </c>
      <c r="N441" s="42"/>
      <c r="O441" s="42"/>
      <c r="P441" s="42"/>
      <c r="Q441" s="42"/>
      <c r="R441" s="42"/>
      <c r="S441" s="42"/>
      <c r="T441" s="42"/>
      <c r="U441" s="44"/>
      <c r="V441" s="44"/>
    </row>
    <row r="442" customFormat="false" ht="45" hidden="false" customHeight="false" outlineLevel="0" collapsed="false">
      <c r="A442" s="39"/>
      <c r="B442" s="21"/>
      <c r="C442" s="101"/>
      <c r="D442" s="31"/>
      <c r="E442" s="21"/>
      <c r="F442" s="21" t="s">
        <v>33</v>
      </c>
      <c r="G442" s="32" t="n">
        <f aca="false">H442+I442+J442+K442+L442+M442</f>
        <v>0</v>
      </c>
      <c r="H442" s="40" t="n">
        <v>0</v>
      </c>
      <c r="I442" s="40" t="n">
        <v>0</v>
      </c>
      <c r="J442" s="40" t="n">
        <v>0</v>
      </c>
      <c r="K442" s="41"/>
      <c r="L442" s="40" t="n">
        <v>0</v>
      </c>
      <c r="M442" s="40" t="n">
        <v>0</v>
      </c>
      <c r="N442" s="42"/>
      <c r="O442" s="42"/>
      <c r="P442" s="42"/>
      <c r="Q442" s="42"/>
      <c r="R442" s="42"/>
      <c r="S442" s="42"/>
      <c r="T442" s="42"/>
      <c r="U442" s="44"/>
      <c r="V442" s="44"/>
    </row>
    <row r="443" customFormat="false" ht="15" hidden="false" customHeight="true" outlineLevel="0" collapsed="false">
      <c r="A443" s="26" t="s">
        <v>179</v>
      </c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  <c r="O443" s="26"/>
      <c r="P443" s="26"/>
      <c r="Q443" s="26"/>
      <c r="R443" s="26"/>
      <c r="S443" s="26"/>
      <c r="T443" s="26"/>
      <c r="U443" s="26"/>
      <c r="V443" s="26"/>
    </row>
    <row r="444" customFormat="false" ht="15" hidden="false" customHeight="true" outlineLevel="0" collapsed="false">
      <c r="A444" s="53" t="s">
        <v>180</v>
      </c>
      <c r="B444" s="21" t="s">
        <v>181</v>
      </c>
      <c r="C444" s="104" t="s">
        <v>171</v>
      </c>
      <c r="D444" s="21" t="n">
        <v>2024</v>
      </c>
      <c r="E444" s="21" t="s">
        <v>165</v>
      </c>
      <c r="F444" s="21" t="s">
        <v>25</v>
      </c>
      <c r="G444" s="32" t="n">
        <f aca="false">H444+I444+J444+K444+L444+M444</f>
        <v>7836012.14</v>
      </c>
      <c r="H444" s="40" t="n">
        <f aca="false">H445+H449+H450</f>
        <v>1317647.78</v>
      </c>
      <c r="I444" s="40" t="n">
        <f aca="false">I445+I449+I450</f>
        <v>1334470.09</v>
      </c>
      <c r="J444" s="40" t="n">
        <f aca="false">J445+J449+J450</f>
        <v>1589346.51</v>
      </c>
      <c r="K444" s="41" t="n">
        <f aca="false">K445+K449+K450</f>
        <v>1670218.84</v>
      </c>
      <c r="L444" s="40" t="n">
        <f aca="false">L445+L449+L450</f>
        <v>957494.37</v>
      </c>
      <c r="M444" s="40" t="n">
        <f aca="false">M445+M449+M450</f>
        <v>966834.55</v>
      </c>
      <c r="N444" s="42" t="s">
        <v>114</v>
      </c>
      <c r="O444" s="43" t="s">
        <v>114</v>
      </c>
      <c r="P444" s="43" t="s">
        <v>114</v>
      </c>
      <c r="Q444" s="43" t="s">
        <v>114</v>
      </c>
      <c r="R444" s="43" t="s">
        <v>114</v>
      </c>
      <c r="S444" s="43" t="s">
        <v>114</v>
      </c>
      <c r="T444" s="43" t="s">
        <v>114</v>
      </c>
      <c r="U444" s="44" t="s">
        <v>114</v>
      </c>
      <c r="V444" s="44" t="s">
        <v>114</v>
      </c>
    </row>
    <row r="445" customFormat="false" ht="45" hidden="false" customHeight="false" outlineLevel="0" collapsed="false">
      <c r="A445" s="53"/>
      <c r="B445" s="21"/>
      <c r="C445" s="104"/>
      <c r="D445" s="21"/>
      <c r="E445" s="21"/>
      <c r="F445" s="21" t="s">
        <v>28</v>
      </c>
      <c r="G445" s="32" t="n">
        <f aca="false">H445+I445+J445+K445+L445+M445</f>
        <v>7836012.14</v>
      </c>
      <c r="H445" s="97" t="n">
        <f aca="false">H446+H447+H448</f>
        <v>1317647.78</v>
      </c>
      <c r="I445" s="97" t="n">
        <f aca="false">I446+I447+I448</f>
        <v>1334470.09</v>
      </c>
      <c r="J445" s="97" t="n">
        <f aca="false">J446+J447+J448</f>
        <v>1589346.51</v>
      </c>
      <c r="K445" s="102" t="n">
        <f aca="false">K446+K447+K448</f>
        <v>1670218.84</v>
      </c>
      <c r="L445" s="97" t="n">
        <f aca="false">L446+L447+L448</f>
        <v>957494.37</v>
      </c>
      <c r="M445" s="97" t="n">
        <f aca="false">M446+M447+M448</f>
        <v>966834.55</v>
      </c>
      <c r="N445" s="42"/>
      <c r="O445" s="42"/>
      <c r="P445" s="42"/>
      <c r="Q445" s="42"/>
      <c r="R445" s="42"/>
      <c r="S445" s="42"/>
      <c r="T445" s="42"/>
      <c r="U445" s="44"/>
      <c r="V445" s="44"/>
    </row>
    <row r="446" customFormat="false" ht="45" hidden="false" customHeight="false" outlineLevel="0" collapsed="false">
      <c r="A446" s="53"/>
      <c r="B446" s="21"/>
      <c r="C446" s="104"/>
      <c r="D446" s="21"/>
      <c r="E446" s="21"/>
      <c r="F446" s="21" t="s">
        <v>29</v>
      </c>
      <c r="G446" s="32" t="n">
        <f aca="false">H446+I446+J446+K446+L446+M446</f>
        <v>7836012.14</v>
      </c>
      <c r="H446" s="99" t="n">
        <f aca="false">H453+H460</f>
        <v>1317647.78</v>
      </c>
      <c r="I446" s="99" t="n">
        <f aca="false">I453+I460</f>
        <v>1334470.09</v>
      </c>
      <c r="J446" s="99" t="n">
        <f aca="false">J453+J460</f>
        <v>1589346.51</v>
      </c>
      <c r="K446" s="103" t="n">
        <f aca="false">K453+K460</f>
        <v>1670218.84</v>
      </c>
      <c r="L446" s="99" t="n">
        <f aca="false">L453+L460</f>
        <v>957494.37</v>
      </c>
      <c r="M446" s="99" t="n">
        <f aca="false">M453+M460</f>
        <v>966834.55</v>
      </c>
      <c r="N446" s="42"/>
      <c r="O446" s="42"/>
      <c r="P446" s="42"/>
      <c r="Q446" s="42"/>
      <c r="R446" s="42"/>
      <c r="S446" s="42"/>
      <c r="T446" s="42"/>
      <c r="U446" s="44"/>
      <c r="V446" s="44"/>
    </row>
    <row r="447" customFormat="false" ht="60" hidden="false" customHeight="false" outlineLevel="0" collapsed="false">
      <c r="A447" s="53"/>
      <c r="B447" s="21"/>
      <c r="C447" s="104"/>
      <c r="D447" s="21"/>
      <c r="E447" s="21"/>
      <c r="F447" s="21" t="s">
        <v>30</v>
      </c>
      <c r="G447" s="32" t="n">
        <f aca="false">H447+I447+J447+K447+L447+M447</f>
        <v>0</v>
      </c>
      <c r="H447" s="99" t="n">
        <f aca="false">H454</f>
        <v>0</v>
      </c>
      <c r="I447" s="99" t="n">
        <f aca="false">I454</f>
        <v>0</v>
      </c>
      <c r="J447" s="99" t="n">
        <f aca="false">J454</f>
        <v>0</v>
      </c>
      <c r="K447" s="103" t="n">
        <f aca="false">K454</f>
        <v>0</v>
      </c>
      <c r="L447" s="99" t="n">
        <f aca="false">L454</f>
        <v>0</v>
      </c>
      <c r="M447" s="99" t="n">
        <f aca="false">M454</f>
        <v>0</v>
      </c>
      <c r="N447" s="42"/>
      <c r="O447" s="42"/>
      <c r="P447" s="42"/>
      <c r="Q447" s="42"/>
      <c r="R447" s="42"/>
      <c r="S447" s="42"/>
      <c r="T447" s="42"/>
      <c r="U447" s="44"/>
      <c r="V447" s="44"/>
    </row>
    <row r="448" customFormat="false" ht="30" hidden="false" customHeight="false" outlineLevel="0" collapsed="false">
      <c r="A448" s="53"/>
      <c r="B448" s="21"/>
      <c r="C448" s="104"/>
      <c r="D448" s="21"/>
      <c r="E448" s="21"/>
      <c r="F448" s="21" t="s">
        <v>31</v>
      </c>
      <c r="G448" s="32" t="n">
        <f aca="false">H448+I448+J448+K448+L448+M448</f>
        <v>0</v>
      </c>
      <c r="H448" s="40" t="n">
        <v>0</v>
      </c>
      <c r="I448" s="40" t="n">
        <v>0</v>
      </c>
      <c r="J448" s="40" t="n">
        <v>0</v>
      </c>
      <c r="K448" s="41"/>
      <c r="L448" s="40"/>
      <c r="M448" s="40"/>
      <c r="N448" s="42"/>
      <c r="O448" s="42"/>
      <c r="P448" s="42"/>
      <c r="Q448" s="42"/>
      <c r="R448" s="42"/>
      <c r="S448" s="42"/>
      <c r="T448" s="42"/>
      <c r="U448" s="44"/>
      <c r="V448" s="44"/>
    </row>
    <row r="449" customFormat="false" ht="45" hidden="false" customHeight="false" outlineLevel="0" collapsed="false">
      <c r="A449" s="53"/>
      <c r="B449" s="21"/>
      <c r="C449" s="104"/>
      <c r="D449" s="21"/>
      <c r="E449" s="21"/>
      <c r="F449" s="21" t="s">
        <v>32</v>
      </c>
      <c r="G449" s="32" t="n">
        <f aca="false">H449+I449+J449+K449+L449+M449</f>
        <v>0</v>
      </c>
      <c r="H449" s="99" t="n">
        <f aca="false">H456</f>
        <v>0</v>
      </c>
      <c r="I449" s="99" t="n">
        <f aca="false">I456</f>
        <v>0</v>
      </c>
      <c r="J449" s="99" t="n">
        <f aca="false">J456</f>
        <v>0</v>
      </c>
      <c r="K449" s="103" t="n">
        <f aca="false">K456</f>
        <v>0</v>
      </c>
      <c r="L449" s="99" t="n">
        <f aca="false">L456</f>
        <v>0</v>
      </c>
      <c r="M449" s="99" t="n">
        <f aca="false">M456</f>
        <v>0</v>
      </c>
      <c r="N449" s="42"/>
      <c r="O449" s="42"/>
      <c r="P449" s="42"/>
      <c r="Q449" s="42"/>
      <c r="R449" s="42"/>
      <c r="S449" s="42"/>
      <c r="T449" s="42"/>
      <c r="U449" s="44"/>
      <c r="V449" s="44"/>
    </row>
    <row r="450" customFormat="false" ht="45" hidden="false" customHeight="false" outlineLevel="0" collapsed="false">
      <c r="A450" s="53"/>
      <c r="B450" s="21"/>
      <c r="C450" s="104"/>
      <c r="D450" s="21"/>
      <c r="E450" s="21"/>
      <c r="F450" s="21" t="s">
        <v>33</v>
      </c>
      <c r="G450" s="32" t="n">
        <f aca="false">H450+I450+J450+K450+L450+M450</f>
        <v>0</v>
      </c>
      <c r="H450" s="40" t="n">
        <v>0</v>
      </c>
      <c r="I450" s="40" t="n">
        <v>0</v>
      </c>
      <c r="J450" s="40" t="n">
        <v>0</v>
      </c>
      <c r="K450" s="41"/>
      <c r="L450" s="40"/>
      <c r="M450" s="40"/>
      <c r="N450" s="42"/>
      <c r="O450" s="42"/>
      <c r="P450" s="42"/>
      <c r="Q450" s="42"/>
      <c r="R450" s="42"/>
      <c r="S450" s="42"/>
      <c r="T450" s="42"/>
      <c r="U450" s="44"/>
      <c r="V450" s="44"/>
    </row>
    <row r="451" customFormat="false" ht="15" hidden="false" customHeight="true" outlineLevel="0" collapsed="false">
      <c r="A451" s="39" t="s">
        <v>129</v>
      </c>
      <c r="B451" s="21" t="s">
        <v>182</v>
      </c>
      <c r="C451" s="101" t="s">
        <v>171</v>
      </c>
      <c r="D451" s="31" t="n">
        <v>2024</v>
      </c>
      <c r="E451" s="21" t="s">
        <v>165</v>
      </c>
      <c r="F451" s="21" t="s">
        <v>25</v>
      </c>
      <c r="G451" s="32" t="n">
        <f aca="false">H451+I451+J451+K451+L451+M451</f>
        <v>3344801.58</v>
      </c>
      <c r="H451" s="40" t="n">
        <f aca="false">H452+H456+H457</f>
        <v>283376.48</v>
      </c>
      <c r="I451" s="40" t="n">
        <f aca="false">I452+I456+I457</f>
        <v>300198.78</v>
      </c>
      <c r="J451" s="40" t="n">
        <f aca="false">J452+J456+J457</f>
        <v>512605.43</v>
      </c>
      <c r="K451" s="41" t="n">
        <f aca="false">K452+K456+K457</f>
        <v>324291.97</v>
      </c>
      <c r="L451" s="40" t="n">
        <f aca="false">L452+L456+L457</f>
        <v>957494.37</v>
      </c>
      <c r="M451" s="40" t="n">
        <f aca="false">M452+M456+M457</f>
        <v>966834.55</v>
      </c>
      <c r="N451" s="42" t="s">
        <v>173</v>
      </c>
      <c r="O451" s="43" t="s">
        <v>168</v>
      </c>
      <c r="P451" s="43" t="n">
        <v>9020</v>
      </c>
      <c r="Q451" s="43" t="n">
        <v>9020</v>
      </c>
      <c r="R451" s="43" t="n">
        <v>9020</v>
      </c>
      <c r="S451" s="43" t="n">
        <v>9020</v>
      </c>
      <c r="T451" s="43" t="n">
        <v>9471</v>
      </c>
      <c r="U451" s="44" t="n">
        <v>9471</v>
      </c>
      <c r="V451" s="44" t="n">
        <v>9471</v>
      </c>
    </row>
    <row r="452" customFormat="false" ht="45" hidden="false" customHeight="false" outlineLevel="0" collapsed="false">
      <c r="A452" s="39"/>
      <c r="B452" s="21"/>
      <c r="C452" s="101"/>
      <c r="D452" s="31"/>
      <c r="E452" s="21"/>
      <c r="F452" s="21" t="s">
        <v>28</v>
      </c>
      <c r="G452" s="32" t="n">
        <f aca="false">H452+I452+J452+K452+L452+M452</f>
        <v>3344801.58</v>
      </c>
      <c r="H452" s="97" t="n">
        <f aca="false">H453+H454+H455</f>
        <v>283376.48</v>
      </c>
      <c r="I452" s="97" t="n">
        <f aca="false">I453+I454+I455</f>
        <v>300198.78</v>
      </c>
      <c r="J452" s="97" t="n">
        <f aca="false">J453+J454+J455</f>
        <v>512605.43</v>
      </c>
      <c r="K452" s="102" t="n">
        <f aca="false">K453+K454+K455</f>
        <v>324291.97</v>
      </c>
      <c r="L452" s="97" t="n">
        <f aca="false">L453+L454+L455</f>
        <v>957494.37</v>
      </c>
      <c r="M452" s="97" t="n">
        <f aca="false">M453+M454+M455</f>
        <v>966834.55</v>
      </c>
      <c r="N452" s="42"/>
      <c r="O452" s="42"/>
      <c r="P452" s="42"/>
      <c r="Q452" s="42"/>
      <c r="R452" s="42"/>
      <c r="S452" s="42"/>
      <c r="T452" s="42"/>
      <c r="U452" s="44"/>
      <c r="V452" s="44"/>
    </row>
    <row r="453" customFormat="false" ht="45" hidden="false" customHeight="false" outlineLevel="0" collapsed="false">
      <c r="A453" s="39"/>
      <c r="B453" s="21"/>
      <c r="C453" s="101"/>
      <c r="D453" s="31"/>
      <c r="E453" s="21"/>
      <c r="F453" s="21" t="s">
        <v>29</v>
      </c>
      <c r="G453" s="32" t="n">
        <f aca="false">H453+I453+J453+K453+L453+M453</f>
        <v>3344801.58</v>
      </c>
      <c r="H453" s="99" t="n">
        <v>283376.48</v>
      </c>
      <c r="I453" s="62" t="n">
        <v>300198.78</v>
      </c>
      <c r="J453" s="99" t="n">
        <v>512605.43</v>
      </c>
      <c r="K453" s="103" t="n">
        <v>324291.97</v>
      </c>
      <c r="L453" s="99" t="n">
        <v>957494.37</v>
      </c>
      <c r="M453" s="99" t="n">
        <v>966834.55</v>
      </c>
      <c r="N453" s="42"/>
      <c r="O453" s="42"/>
      <c r="P453" s="42"/>
      <c r="Q453" s="42"/>
      <c r="R453" s="42"/>
      <c r="S453" s="42"/>
      <c r="T453" s="42"/>
      <c r="U453" s="44"/>
      <c r="V453" s="44"/>
    </row>
    <row r="454" customFormat="false" ht="60" hidden="false" customHeight="false" outlineLevel="0" collapsed="false">
      <c r="A454" s="39"/>
      <c r="B454" s="21"/>
      <c r="C454" s="101"/>
      <c r="D454" s="31"/>
      <c r="E454" s="21"/>
      <c r="F454" s="21" t="s">
        <v>30</v>
      </c>
      <c r="G454" s="32" t="n">
        <f aca="false">H454+I454+J454+K454+L454+M454</f>
        <v>0</v>
      </c>
      <c r="H454" s="40" t="n">
        <v>0</v>
      </c>
      <c r="I454" s="40" t="n">
        <v>0</v>
      </c>
      <c r="J454" s="40" t="n">
        <v>0</v>
      </c>
      <c r="K454" s="41"/>
      <c r="L454" s="40"/>
      <c r="M454" s="40"/>
      <c r="N454" s="42"/>
      <c r="O454" s="42"/>
      <c r="P454" s="42"/>
      <c r="Q454" s="42"/>
      <c r="R454" s="42"/>
      <c r="S454" s="42"/>
      <c r="T454" s="42"/>
      <c r="U454" s="44"/>
      <c r="V454" s="44"/>
    </row>
    <row r="455" customFormat="false" ht="30" hidden="false" customHeight="false" outlineLevel="0" collapsed="false">
      <c r="A455" s="39"/>
      <c r="B455" s="21"/>
      <c r="C455" s="101"/>
      <c r="D455" s="31"/>
      <c r="E455" s="21"/>
      <c r="F455" s="21" t="s">
        <v>31</v>
      </c>
      <c r="G455" s="32" t="n">
        <f aca="false">H455+I455+J455+K455+L455+M455</f>
        <v>0</v>
      </c>
      <c r="H455" s="40" t="n">
        <v>0</v>
      </c>
      <c r="I455" s="40" t="n">
        <v>0</v>
      </c>
      <c r="J455" s="40" t="n">
        <v>0</v>
      </c>
      <c r="K455" s="41"/>
      <c r="L455" s="40"/>
      <c r="M455" s="40"/>
      <c r="N455" s="42"/>
      <c r="O455" s="42"/>
      <c r="P455" s="42"/>
      <c r="Q455" s="42"/>
      <c r="R455" s="42"/>
      <c r="S455" s="42"/>
      <c r="T455" s="42"/>
      <c r="U455" s="44"/>
      <c r="V455" s="44"/>
    </row>
    <row r="456" customFormat="false" ht="45" hidden="false" customHeight="false" outlineLevel="0" collapsed="false">
      <c r="A456" s="39"/>
      <c r="B456" s="21"/>
      <c r="C456" s="101"/>
      <c r="D456" s="31"/>
      <c r="E456" s="21"/>
      <c r="F456" s="21" t="s">
        <v>32</v>
      </c>
      <c r="G456" s="32" t="n">
        <f aca="false">H456+I456+J456+K456+L456+M456</f>
        <v>0</v>
      </c>
      <c r="H456" s="40" t="n">
        <v>0</v>
      </c>
      <c r="I456" s="40" t="n">
        <v>0</v>
      </c>
      <c r="J456" s="40" t="n">
        <v>0</v>
      </c>
      <c r="K456" s="41"/>
      <c r="L456" s="40"/>
      <c r="M456" s="40"/>
      <c r="N456" s="42"/>
      <c r="O456" s="42"/>
      <c r="P456" s="42"/>
      <c r="Q456" s="42"/>
      <c r="R456" s="42"/>
      <c r="S456" s="42"/>
      <c r="T456" s="42"/>
      <c r="U456" s="44"/>
      <c r="V456" s="44"/>
    </row>
    <row r="457" customFormat="false" ht="45" hidden="false" customHeight="false" outlineLevel="0" collapsed="false">
      <c r="A457" s="39"/>
      <c r="B457" s="21"/>
      <c r="C457" s="101"/>
      <c r="D457" s="31"/>
      <c r="E457" s="21"/>
      <c r="F457" s="21" t="s">
        <v>33</v>
      </c>
      <c r="G457" s="32" t="n">
        <f aca="false">H457+I457+J457+K457+L457+M457</f>
        <v>0</v>
      </c>
      <c r="H457" s="40" t="n">
        <v>0</v>
      </c>
      <c r="I457" s="40" t="n">
        <v>0</v>
      </c>
      <c r="J457" s="40" t="n">
        <v>0</v>
      </c>
      <c r="K457" s="41"/>
      <c r="L457" s="40"/>
      <c r="M457" s="40"/>
      <c r="N457" s="42"/>
      <c r="O457" s="42"/>
      <c r="P457" s="42"/>
      <c r="Q457" s="42"/>
      <c r="R457" s="42"/>
      <c r="S457" s="42"/>
      <c r="T457" s="42"/>
      <c r="U457" s="44"/>
      <c r="V457" s="44"/>
    </row>
    <row r="458" customFormat="false" ht="15" hidden="false" customHeight="true" outlineLevel="0" collapsed="false">
      <c r="A458" s="39" t="s">
        <v>134</v>
      </c>
      <c r="B458" s="21" t="s">
        <v>175</v>
      </c>
      <c r="C458" s="101" t="s">
        <v>171</v>
      </c>
      <c r="D458" s="31" t="n">
        <v>2024</v>
      </c>
      <c r="E458" s="21" t="s">
        <v>165</v>
      </c>
      <c r="F458" s="21" t="s">
        <v>25</v>
      </c>
      <c r="G458" s="32" t="n">
        <f aca="false">H458+I458+J458+K458+L458+M458</f>
        <v>4491210.56</v>
      </c>
      <c r="H458" s="40" t="n">
        <f aca="false">H459</f>
        <v>1034271.3</v>
      </c>
      <c r="I458" s="40" t="n">
        <f aca="false">I459+I463+I464</f>
        <v>1034271.31</v>
      </c>
      <c r="J458" s="40" t="n">
        <f aca="false">J459+J463+J464</f>
        <v>1076741.08</v>
      </c>
      <c r="K458" s="41" t="n">
        <f aca="false">K459+K463+K464</f>
        <v>1345926.87</v>
      </c>
      <c r="L458" s="40" t="n">
        <f aca="false">L459+L463+L464</f>
        <v>0</v>
      </c>
      <c r="M458" s="40" t="n">
        <f aca="false">M459+M463+M464</f>
        <v>0</v>
      </c>
      <c r="N458" s="43"/>
      <c r="O458" s="43"/>
      <c r="P458" s="43"/>
      <c r="Q458" s="43"/>
      <c r="R458" s="43"/>
      <c r="S458" s="94"/>
      <c r="T458" s="94"/>
      <c r="U458" s="95"/>
      <c r="V458" s="95"/>
    </row>
    <row r="459" customFormat="false" ht="45" hidden="false" customHeight="false" outlineLevel="0" collapsed="false">
      <c r="A459" s="39"/>
      <c r="B459" s="21"/>
      <c r="C459" s="101"/>
      <c r="D459" s="31"/>
      <c r="E459" s="21"/>
      <c r="F459" s="21" t="s">
        <v>28</v>
      </c>
      <c r="G459" s="32" t="n">
        <f aca="false">H459+I459+J459+K459+L459+M459</f>
        <v>4491210.56</v>
      </c>
      <c r="H459" s="40" t="n">
        <f aca="false">H460</f>
        <v>1034271.3</v>
      </c>
      <c r="I459" s="97" t="n">
        <f aca="false">I460+I461+I462</f>
        <v>1034271.31</v>
      </c>
      <c r="J459" s="97" t="n">
        <f aca="false">J460+J461+J462</f>
        <v>1076741.08</v>
      </c>
      <c r="K459" s="102" t="n">
        <f aca="false">K460+K461+K462</f>
        <v>1345926.87</v>
      </c>
      <c r="L459" s="97" t="n">
        <f aca="false">L460+L461+L462</f>
        <v>0</v>
      </c>
      <c r="M459" s="97" t="n">
        <f aca="false">M460+M461+M462</f>
        <v>0</v>
      </c>
      <c r="N459" s="43"/>
      <c r="O459" s="43"/>
      <c r="P459" s="43"/>
      <c r="Q459" s="43"/>
      <c r="R459" s="43"/>
      <c r="S459" s="94"/>
      <c r="T459" s="94"/>
      <c r="U459" s="95"/>
      <c r="V459" s="95"/>
    </row>
    <row r="460" customFormat="false" ht="45" hidden="false" customHeight="false" outlineLevel="0" collapsed="false">
      <c r="A460" s="39"/>
      <c r="B460" s="21"/>
      <c r="C460" s="101"/>
      <c r="D460" s="31"/>
      <c r="E460" s="21"/>
      <c r="F460" s="21" t="s">
        <v>29</v>
      </c>
      <c r="G460" s="32" t="n">
        <f aca="false">H460+I460+J460+K460+L460+M460</f>
        <v>4491210.56</v>
      </c>
      <c r="H460" s="40" t="n">
        <v>1034271.3</v>
      </c>
      <c r="I460" s="99" t="n">
        <v>1034271.31</v>
      </c>
      <c r="J460" s="99" t="n">
        <v>1076741.08</v>
      </c>
      <c r="K460" s="103" t="n">
        <v>1345926.87</v>
      </c>
      <c r="L460" s="99"/>
      <c r="M460" s="99"/>
      <c r="N460" s="43"/>
      <c r="O460" s="43"/>
      <c r="P460" s="43"/>
      <c r="Q460" s="43"/>
      <c r="R460" s="43"/>
      <c r="S460" s="94"/>
      <c r="T460" s="94"/>
      <c r="U460" s="95"/>
      <c r="V460" s="95"/>
    </row>
    <row r="461" customFormat="false" ht="60" hidden="false" customHeight="false" outlineLevel="0" collapsed="false">
      <c r="A461" s="39"/>
      <c r="B461" s="21"/>
      <c r="C461" s="101"/>
      <c r="D461" s="31"/>
      <c r="E461" s="21"/>
      <c r="F461" s="21" t="s">
        <v>30</v>
      </c>
      <c r="G461" s="32" t="n">
        <f aca="false">H461+I461+J461+K461+L461+M461</f>
        <v>0</v>
      </c>
      <c r="H461" s="40" t="n">
        <v>0</v>
      </c>
      <c r="I461" s="40" t="n">
        <v>0</v>
      </c>
      <c r="J461" s="40" t="n">
        <v>0</v>
      </c>
      <c r="K461" s="41"/>
      <c r="L461" s="40"/>
      <c r="M461" s="40"/>
      <c r="N461" s="43"/>
      <c r="O461" s="43"/>
      <c r="P461" s="43"/>
      <c r="Q461" s="43"/>
      <c r="R461" s="43"/>
      <c r="S461" s="94"/>
      <c r="T461" s="94"/>
      <c r="U461" s="95"/>
      <c r="V461" s="95"/>
    </row>
    <row r="462" customFormat="false" ht="30" hidden="false" customHeight="false" outlineLevel="0" collapsed="false">
      <c r="A462" s="39"/>
      <c r="B462" s="21"/>
      <c r="C462" s="101"/>
      <c r="D462" s="31"/>
      <c r="E462" s="21"/>
      <c r="F462" s="21" t="s">
        <v>31</v>
      </c>
      <c r="G462" s="32" t="n">
        <f aca="false">H462+I462+J462+K462+L462+M462</f>
        <v>0</v>
      </c>
      <c r="H462" s="40" t="n">
        <v>0</v>
      </c>
      <c r="I462" s="40" t="n">
        <v>0</v>
      </c>
      <c r="J462" s="40" t="n">
        <v>0</v>
      </c>
      <c r="K462" s="41"/>
      <c r="L462" s="40"/>
      <c r="M462" s="40"/>
      <c r="N462" s="43"/>
      <c r="O462" s="43"/>
      <c r="P462" s="43"/>
      <c r="Q462" s="43"/>
      <c r="R462" s="43"/>
      <c r="S462" s="94"/>
      <c r="T462" s="94"/>
      <c r="U462" s="95"/>
      <c r="V462" s="95"/>
    </row>
    <row r="463" customFormat="false" ht="45" hidden="false" customHeight="false" outlineLevel="0" collapsed="false">
      <c r="A463" s="39"/>
      <c r="B463" s="21"/>
      <c r="C463" s="101"/>
      <c r="D463" s="31"/>
      <c r="E463" s="21"/>
      <c r="F463" s="21" t="s">
        <v>32</v>
      </c>
      <c r="G463" s="32" t="n">
        <f aca="false">H463+I463+J463+K463+L463+M463</f>
        <v>0</v>
      </c>
      <c r="H463" s="40" t="n">
        <v>0</v>
      </c>
      <c r="I463" s="40" t="n">
        <v>0</v>
      </c>
      <c r="J463" s="40" t="n">
        <v>0</v>
      </c>
      <c r="K463" s="41"/>
      <c r="L463" s="40"/>
      <c r="M463" s="40"/>
      <c r="N463" s="43"/>
      <c r="O463" s="43"/>
      <c r="P463" s="43"/>
      <c r="Q463" s="43"/>
      <c r="R463" s="43"/>
      <c r="S463" s="94"/>
      <c r="T463" s="94"/>
      <c r="U463" s="95"/>
      <c r="V463" s="95"/>
    </row>
    <row r="464" customFormat="false" ht="45" hidden="false" customHeight="false" outlineLevel="0" collapsed="false">
      <c r="A464" s="39"/>
      <c r="B464" s="21"/>
      <c r="C464" s="101"/>
      <c r="D464" s="31"/>
      <c r="E464" s="21"/>
      <c r="F464" s="21" t="s">
        <v>33</v>
      </c>
      <c r="G464" s="32" t="n">
        <f aca="false">H464+I464+J464+K464+L464+M464</f>
        <v>0</v>
      </c>
      <c r="H464" s="40" t="n">
        <v>0</v>
      </c>
      <c r="I464" s="40" t="n">
        <v>0</v>
      </c>
      <c r="J464" s="40" t="n">
        <v>0</v>
      </c>
      <c r="K464" s="41"/>
      <c r="L464" s="40"/>
      <c r="M464" s="40"/>
      <c r="N464" s="43"/>
      <c r="O464" s="43"/>
      <c r="P464" s="43"/>
      <c r="Q464" s="43"/>
      <c r="R464" s="43"/>
      <c r="S464" s="94"/>
      <c r="T464" s="94"/>
      <c r="U464" s="95"/>
      <c r="V464" s="95"/>
    </row>
    <row r="465" s="106" customFormat="true" ht="15" hidden="false" customHeight="true" outlineLevel="0" collapsed="false">
      <c r="A465" s="105" t="s">
        <v>183</v>
      </c>
      <c r="B465" s="105"/>
      <c r="C465" s="105"/>
      <c r="D465" s="105"/>
      <c r="E465" s="105"/>
      <c r="F465" s="105"/>
      <c r="G465" s="105"/>
      <c r="H465" s="105"/>
      <c r="I465" s="105"/>
      <c r="J465" s="105"/>
      <c r="K465" s="105"/>
      <c r="L465" s="105"/>
      <c r="M465" s="105"/>
      <c r="N465" s="105"/>
      <c r="O465" s="105"/>
      <c r="P465" s="105"/>
      <c r="Q465" s="105"/>
      <c r="R465" s="105"/>
      <c r="S465" s="105"/>
      <c r="T465" s="105"/>
      <c r="U465" s="105"/>
      <c r="V465" s="105"/>
    </row>
    <row r="466" customFormat="false" ht="15" hidden="false" customHeight="true" outlineLevel="0" collapsed="false">
      <c r="A466" s="91" t="s">
        <v>184</v>
      </c>
      <c r="B466" s="31" t="s">
        <v>185</v>
      </c>
      <c r="C466" s="101" t="s">
        <v>171</v>
      </c>
      <c r="D466" s="31" t="n">
        <v>2024</v>
      </c>
      <c r="E466" s="31" t="s">
        <v>165</v>
      </c>
      <c r="F466" s="31" t="s">
        <v>25</v>
      </c>
      <c r="G466" s="32" t="n">
        <f aca="false">H466+I466+J466+K466+L466+M466</f>
        <v>190181013.44</v>
      </c>
      <c r="H466" s="92" t="n">
        <f aca="false">H467+H471+H472</f>
        <v>36598944.4</v>
      </c>
      <c r="I466" s="92" t="n">
        <f aca="false">I467+I471+I472</f>
        <v>37325850.61</v>
      </c>
      <c r="J466" s="92" t="n">
        <f aca="false">J467+J471+J472</f>
        <v>36949233.87</v>
      </c>
      <c r="K466" s="93" t="n">
        <f aca="false">K467+K471+K472</f>
        <v>36812115.09</v>
      </c>
      <c r="L466" s="92" t="n">
        <f aca="false">L467+L471+L472</f>
        <v>22047234.75</v>
      </c>
      <c r="M466" s="92" t="n">
        <f aca="false">M467+M471+M472</f>
        <v>20447634.72</v>
      </c>
      <c r="N466" s="35" t="s">
        <v>114</v>
      </c>
      <c r="O466" s="107" t="s">
        <v>114</v>
      </c>
      <c r="P466" s="107" t="s">
        <v>114</v>
      </c>
      <c r="Q466" s="107" t="s">
        <v>114</v>
      </c>
      <c r="R466" s="107" t="s">
        <v>114</v>
      </c>
      <c r="S466" s="107" t="s">
        <v>114</v>
      </c>
      <c r="T466" s="107" t="s">
        <v>114</v>
      </c>
      <c r="U466" s="108" t="s">
        <v>114</v>
      </c>
      <c r="V466" s="108" t="s">
        <v>114</v>
      </c>
    </row>
    <row r="467" customFormat="false" ht="45" hidden="false" customHeight="false" outlineLevel="0" collapsed="false">
      <c r="A467" s="91"/>
      <c r="B467" s="31"/>
      <c r="C467" s="101"/>
      <c r="D467" s="31"/>
      <c r="E467" s="31"/>
      <c r="F467" s="21" t="s">
        <v>28</v>
      </c>
      <c r="G467" s="32" t="n">
        <f aca="false">H467+I467+J467+K467+L467+M467</f>
        <v>164710033.44</v>
      </c>
      <c r="H467" s="97" t="n">
        <f aca="false">H468+H469+H470</f>
        <v>31658614.4</v>
      </c>
      <c r="I467" s="97" t="n">
        <f aca="false">I468+I469+I470</f>
        <v>32385520.61</v>
      </c>
      <c r="J467" s="97" t="n">
        <f aca="false">J468+J469+J470</f>
        <v>33113903.87</v>
      </c>
      <c r="K467" s="102" t="n">
        <f aca="false">K468+K469+K470</f>
        <v>32893785.09</v>
      </c>
      <c r="L467" s="97" t="n">
        <f aca="false">L468+L469+L470</f>
        <v>18128904.75</v>
      </c>
      <c r="M467" s="97" t="n">
        <f aca="false">M468+M469+M470</f>
        <v>16529304.72</v>
      </c>
      <c r="N467" s="35"/>
      <c r="O467" s="35"/>
      <c r="P467" s="35"/>
      <c r="Q467" s="35"/>
      <c r="R467" s="35"/>
      <c r="S467" s="35"/>
      <c r="T467" s="35"/>
      <c r="U467" s="108"/>
      <c r="V467" s="108"/>
    </row>
    <row r="468" customFormat="false" ht="45" hidden="false" customHeight="false" outlineLevel="0" collapsed="false">
      <c r="A468" s="91"/>
      <c r="B468" s="31"/>
      <c r="C468" s="101"/>
      <c r="D468" s="31"/>
      <c r="E468" s="31"/>
      <c r="F468" s="21" t="s">
        <v>29</v>
      </c>
      <c r="G468" s="32" t="n">
        <f aca="false">H468+I468+J468+K468+L468+M468</f>
        <v>129207533.44</v>
      </c>
      <c r="H468" s="99" t="n">
        <f aca="false">H475+H482+H489+H496+H510+H517</f>
        <v>22996273.4</v>
      </c>
      <c r="I468" s="99" t="n">
        <f aca="false">I475+I482+I489+I510+I523+I496+I517+I503+I531+I538+I545</f>
        <v>24538451.61</v>
      </c>
      <c r="J468" s="99" t="n">
        <f aca="false">J475+J482+J489+J510+J523+J496+J517+J503+J531+J538+J545+J552</f>
        <v>24396797.87</v>
      </c>
      <c r="K468" s="103" t="n">
        <f aca="false">K475+K482+K489+K510+K523+K496+K517+K503+K531+K538+K545+K552+K559</f>
        <v>22617801.09</v>
      </c>
      <c r="L468" s="99" t="n">
        <f aca="false">L475+L482+L489+L510+L523</f>
        <v>18128904.75</v>
      </c>
      <c r="M468" s="99" t="n">
        <f aca="false">M475+M482+M489+M510+M523</f>
        <v>16529304.72</v>
      </c>
      <c r="N468" s="35"/>
      <c r="O468" s="35"/>
      <c r="P468" s="35"/>
      <c r="Q468" s="35"/>
      <c r="R468" s="35"/>
      <c r="S468" s="35"/>
      <c r="T468" s="35"/>
      <c r="U468" s="108"/>
      <c r="V468" s="108"/>
    </row>
    <row r="469" customFormat="false" ht="60" hidden="false" customHeight="false" outlineLevel="0" collapsed="false">
      <c r="A469" s="91"/>
      <c r="B469" s="31"/>
      <c r="C469" s="101"/>
      <c r="D469" s="31"/>
      <c r="E469" s="31"/>
      <c r="F469" s="21" t="s">
        <v>30</v>
      </c>
      <c r="G469" s="32" t="n">
        <f aca="false">H469+I469+J469+K469+L469+M469</f>
        <v>35502500</v>
      </c>
      <c r="H469" s="99" t="n">
        <f aca="false">H476+H483+H490+H497</f>
        <v>8662341</v>
      </c>
      <c r="I469" s="99" t="n">
        <f aca="false">I476+I483+I490+I497+I511+I518+I525+I532+I539+I546</f>
        <v>7847069</v>
      </c>
      <c r="J469" s="99" t="n">
        <f aca="false">J476+J483+J490+J497+J511+J518+J525+J532+J539+J546+J553</f>
        <v>8717106</v>
      </c>
      <c r="K469" s="103" t="n">
        <f aca="false">K476+K483+K490+K497+K511+K518+K525+K532+K539+K546+K553+K560</f>
        <v>10275984</v>
      </c>
      <c r="L469" s="99" t="n">
        <f aca="false">L476+L483+L490</f>
        <v>0</v>
      </c>
      <c r="M469" s="99" t="n">
        <f aca="false">M476+M483+M490</f>
        <v>0</v>
      </c>
      <c r="N469" s="35"/>
      <c r="O469" s="35"/>
      <c r="P469" s="35"/>
      <c r="Q469" s="35"/>
      <c r="R469" s="35"/>
      <c r="S469" s="35"/>
      <c r="T469" s="35"/>
      <c r="U469" s="108"/>
      <c r="V469" s="108"/>
    </row>
    <row r="470" customFormat="false" ht="30" hidden="false" customHeight="false" outlineLevel="0" collapsed="false">
      <c r="A470" s="91"/>
      <c r="B470" s="31"/>
      <c r="C470" s="101"/>
      <c r="D470" s="31"/>
      <c r="E470" s="31"/>
      <c r="F470" s="21" t="s">
        <v>31</v>
      </c>
      <c r="G470" s="32" t="n">
        <f aca="false">H470+I470+J470+K470+L470+M470</f>
        <v>0</v>
      </c>
      <c r="H470" s="99" t="n">
        <f aca="false">H477+H484+H491</f>
        <v>0</v>
      </c>
      <c r="I470" s="99" t="n">
        <f aca="false">I477+I484+I491</f>
        <v>0</v>
      </c>
      <c r="J470" s="99" t="n">
        <f aca="false">J477+J484+J491</f>
        <v>0</v>
      </c>
      <c r="K470" s="103" t="n">
        <f aca="false">K477+K484+K491</f>
        <v>0</v>
      </c>
      <c r="L470" s="99" t="n">
        <f aca="false">L477+L484+L491</f>
        <v>0</v>
      </c>
      <c r="M470" s="99" t="n">
        <f aca="false">M477+M484+M491</f>
        <v>0</v>
      </c>
      <c r="N470" s="35"/>
      <c r="O470" s="35"/>
      <c r="P470" s="35"/>
      <c r="Q470" s="35"/>
      <c r="R470" s="35"/>
      <c r="S470" s="35"/>
      <c r="T470" s="35"/>
      <c r="U470" s="108"/>
      <c r="V470" s="108"/>
    </row>
    <row r="471" customFormat="false" ht="45" hidden="false" customHeight="false" outlineLevel="0" collapsed="false">
      <c r="A471" s="91"/>
      <c r="B471" s="31"/>
      <c r="C471" s="101"/>
      <c r="D471" s="31"/>
      <c r="E471" s="31"/>
      <c r="F471" s="21" t="s">
        <v>32</v>
      </c>
      <c r="G471" s="32" t="n">
        <f aca="false">H471+I471+J471+K471+L471+M471</f>
        <v>25470980</v>
      </c>
      <c r="H471" s="99" t="n">
        <f aca="false">H478+H485+H492</f>
        <v>4940330</v>
      </c>
      <c r="I471" s="99" t="n">
        <f aca="false">I478+I485+I492</f>
        <v>4940330</v>
      </c>
      <c r="J471" s="99" t="n">
        <f aca="false">J478+J485+J492</f>
        <v>3835330</v>
      </c>
      <c r="K471" s="103" t="n">
        <f aca="false">K478+K485+K492</f>
        <v>3918330</v>
      </c>
      <c r="L471" s="99" t="n">
        <f aca="false">L478+L485+L492</f>
        <v>3918330</v>
      </c>
      <c r="M471" s="99" t="n">
        <f aca="false">M478+M485+M492</f>
        <v>3918330</v>
      </c>
      <c r="N471" s="35"/>
      <c r="O471" s="35"/>
      <c r="P471" s="35"/>
      <c r="Q471" s="35"/>
      <c r="R471" s="35"/>
      <c r="S471" s="35"/>
      <c r="T471" s="35"/>
      <c r="U471" s="108"/>
      <c r="V471" s="108"/>
    </row>
    <row r="472" customFormat="false" ht="107.25" hidden="false" customHeight="true" outlineLevel="0" collapsed="false">
      <c r="A472" s="91"/>
      <c r="B472" s="31"/>
      <c r="C472" s="101"/>
      <c r="D472" s="31"/>
      <c r="E472" s="31"/>
      <c r="F472" s="21" t="s">
        <v>33</v>
      </c>
      <c r="G472" s="32" t="n">
        <f aca="false">H472+I472+J472+K472+L472+M472</f>
        <v>0</v>
      </c>
      <c r="H472" s="99" t="n">
        <f aca="false">H479+H486+H493</f>
        <v>0</v>
      </c>
      <c r="I472" s="99" t="n">
        <f aca="false">I479+I486+I493</f>
        <v>0</v>
      </c>
      <c r="J472" s="99" t="n">
        <f aca="false">J479+J486+J493</f>
        <v>0</v>
      </c>
      <c r="K472" s="103" t="n">
        <f aca="false">K479+K486+K493</f>
        <v>0</v>
      </c>
      <c r="L472" s="99" t="n">
        <f aca="false">L479+L486+L493</f>
        <v>0</v>
      </c>
      <c r="M472" s="99" t="n">
        <f aca="false">M479+M486+M493</f>
        <v>0</v>
      </c>
      <c r="N472" s="35"/>
      <c r="O472" s="35"/>
      <c r="P472" s="35"/>
      <c r="Q472" s="35"/>
      <c r="R472" s="35"/>
      <c r="S472" s="35"/>
      <c r="T472" s="35"/>
      <c r="U472" s="108"/>
      <c r="V472" s="108"/>
    </row>
    <row r="473" customFormat="false" ht="21" hidden="false" customHeight="true" outlineLevel="0" collapsed="false">
      <c r="A473" s="39" t="s">
        <v>139</v>
      </c>
      <c r="B473" s="21" t="s">
        <v>186</v>
      </c>
      <c r="C473" s="101" t="s">
        <v>171</v>
      </c>
      <c r="D473" s="31" t="n">
        <v>2024</v>
      </c>
      <c r="E473" s="21" t="s">
        <v>165</v>
      </c>
      <c r="F473" s="21" t="s">
        <v>25</v>
      </c>
      <c r="G473" s="32" t="n">
        <f aca="false">H473+I473+J473+K473+L473+M473</f>
        <v>91788303.14</v>
      </c>
      <c r="H473" s="40" t="n">
        <f aca="false">H474+H478+H479</f>
        <v>11398169.67</v>
      </c>
      <c r="I473" s="40" t="n">
        <f aca="false">I474+I478+I479</f>
        <v>12276306.05</v>
      </c>
      <c r="J473" s="40" t="n">
        <f aca="false">J474+J478+J479</f>
        <v>13036142.76</v>
      </c>
      <c r="K473" s="41" t="n">
        <f aca="false">K474+K478+K479</f>
        <v>12582815.19</v>
      </c>
      <c r="L473" s="40" t="n">
        <f aca="false">L474+L478+L479</f>
        <v>22047234.75</v>
      </c>
      <c r="M473" s="40" t="n">
        <f aca="false">M474+M478+M479</f>
        <v>20447634.72</v>
      </c>
      <c r="N473" s="42" t="s">
        <v>173</v>
      </c>
      <c r="O473" s="43" t="s">
        <v>187</v>
      </c>
      <c r="P473" s="43" t="n">
        <v>191460</v>
      </c>
      <c r="Q473" s="43" t="n">
        <v>191460</v>
      </c>
      <c r="R473" s="43" t="n">
        <v>191460</v>
      </c>
      <c r="S473" s="43" t="n">
        <v>191460</v>
      </c>
      <c r="T473" s="43" t="n">
        <v>191460</v>
      </c>
      <c r="U473" s="44" t="n">
        <v>191460</v>
      </c>
      <c r="V473" s="44" t="n">
        <v>191460</v>
      </c>
    </row>
    <row r="474" customFormat="false" ht="45" hidden="false" customHeight="false" outlineLevel="0" collapsed="false">
      <c r="A474" s="39"/>
      <c r="B474" s="21"/>
      <c r="C474" s="101"/>
      <c r="D474" s="31"/>
      <c r="E474" s="21"/>
      <c r="F474" s="21" t="s">
        <v>28</v>
      </c>
      <c r="G474" s="32" t="n">
        <f aca="false">H474+I474+J474+K474+L474+M474</f>
        <v>66317323.14</v>
      </c>
      <c r="H474" s="97" t="n">
        <f aca="false">H475+H476+H477</f>
        <v>6457839.67</v>
      </c>
      <c r="I474" s="97" t="n">
        <f aca="false">I475+I476+I477</f>
        <v>7335976.05</v>
      </c>
      <c r="J474" s="97" t="n">
        <f aca="false">J475+J476+J477</f>
        <v>9200812.76</v>
      </c>
      <c r="K474" s="102" t="n">
        <f aca="false">K475+K476+K477</f>
        <v>8664485.19</v>
      </c>
      <c r="L474" s="97" t="n">
        <f aca="false">L475+L476+L477</f>
        <v>18128904.75</v>
      </c>
      <c r="M474" s="97" t="n">
        <f aca="false">M475+M476+M477</f>
        <v>16529304.72</v>
      </c>
      <c r="N474" s="42"/>
      <c r="O474" s="42"/>
      <c r="P474" s="42"/>
      <c r="Q474" s="42"/>
      <c r="R474" s="42"/>
      <c r="S474" s="42"/>
      <c r="T474" s="42"/>
      <c r="U474" s="44"/>
      <c r="V474" s="44"/>
    </row>
    <row r="475" customFormat="false" ht="45" hidden="false" customHeight="false" outlineLevel="0" collapsed="false">
      <c r="A475" s="39"/>
      <c r="B475" s="21"/>
      <c r="C475" s="101"/>
      <c r="D475" s="31"/>
      <c r="E475" s="21"/>
      <c r="F475" s="21" t="s">
        <v>29</v>
      </c>
      <c r="G475" s="32" t="n">
        <f aca="false">H475+I475+J475+K475+L475+M475</f>
        <v>66317323.14</v>
      </c>
      <c r="H475" s="99" t="n">
        <v>6457839.67</v>
      </c>
      <c r="I475" s="62" t="n">
        <v>7335976.05</v>
      </c>
      <c r="J475" s="99" t="n">
        <v>9200812.76</v>
      </c>
      <c r="K475" s="103" t="n">
        <v>8664485.19</v>
      </c>
      <c r="L475" s="99" t="n">
        <v>18128904.75</v>
      </c>
      <c r="M475" s="99" t="n">
        <v>16529304.72</v>
      </c>
      <c r="N475" s="42"/>
      <c r="O475" s="42"/>
      <c r="P475" s="42"/>
      <c r="Q475" s="42"/>
      <c r="R475" s="42"/>
      <c r="S475" s="42"/>
      <c r="T475" s="42"/>
      <c r="U475" s="44"/>
      <c r="V475" s="44"/>
    </row>
    <row r="476" customFormat="false" ht="60" hidden="false" customHeight="false" outlineLevel="0" collapsed="false">
      <c r="A476" s="39"/>
      <c r="B476" s="21"/>
      <c r="C476" s="101"/>
      <c r="D476" s="31"/>
      <c r="E476" s="21"/>
      <c r="F476" s="21" t="s">
        <v>30</v>
      </c>
      <c r="G476" s="32" t="n">
        <f aca="false">H476+I476+J476+K476+L476+M476</f>
        <v>0</v>
      </c>
      <c r="H476" s="40" t="n">
        <v>0</v>
      </c>
      <c r="I476" s="40" t="n">
        <v>0</v>
      </c>
      <c r="J476" s="40" t="n">
        <v>0</v>
      </c>
      <c r="K476" s="41" t="n">
        <v>0</v>
      </c>
      <c r="L476" s="40" t="n">
        <v>0</v>
      </c>
      <c r="M476" s="40" t="n">
        <v>0</v>
      </c>
      <c r="N476" s="42"/>
      <c r="O476" s="42"/>
      <c r="P476" s="42"/>
      <c r="Q476" s="42"/>
      <c r="R476" s="42"/>
      <c r="S476" s="42"/>
      <c r="T476" s="42"/>
      <c r="U476" s="44"/>
      <c r="V476" s="44"/>
    </row>
    <row r="477" customFormat="false" ht="30" hidden="false" customHeight="false" outlineLevel="0" collapsed="false">
      <c r="A477" s="39"/>
      <c r="B477" s="21"/>
      <c r="C477" s="101"/>
      <c r="D477" s="31"/>
      <c r="E477" s="21"/>
      <c r="F477" s="21" t="s">
        <v>31</v>
      </c>
      <c r="G477" s="32" t="n">
        <f aca="false">H477+I477+J477+K477+L477+M477</f>
        <v>0</v>
      </c>
      <c r="H477" s="40" t="n">
        <v>0</v>
      </c>
      <c r="I477" s="40" t="n">
        <v>0</v>
      </c>
      <c r="J477" s="40" t="n">
        <v>0</v>
      </c>
      <c r="K477" s="41"/>
      <c r="L477" s="40" t="n">
        <v>0</v>
      </c>
      <c r="M477" s="40" t="n">
        <v>0</v>
      </c>
      <c r="N477" s="42"/>
      <c r="O477" s="42"/>
      <c r="P477" s="42"/>
      <c r="Q477" s="42"/>
      <c r="R477" s="42"/>
      <c r="S477" s="42"/>
      <c r="T477" s="42"/>
      <c r="U477" s="44"/>
      <c r="V477" s="44"/>
    </row>
    <row r="478" customFormat="false" ht="45" hidden="false" customHeight="false" outlineLevel="0" collapsed="false">
      <c r="A478" s="39"/>
      <c r="B478" s="21"/>
      <c r="C478" s="101"/>
      <c r="D478" s="31"/>
      <c r="E478" s="21"/>
      <c r="F478" s="21" t="s">
        <v>32</v>
      </c>
      <c r="G478" s="32" t="n">
        <f aca="false">H478+I478+J478+K478+L478+M478</f>
        <v>25470980</v>
      </c>
      <c r="H478" s="40" t="n">
        <v>4940330</v>
      </c>
      <c r="I478" s="40" t="n">
        <v>4940330</v>
      </c>
      <c r="J478" s="40" t="n">
        <v>3835330</v>
      </c>
      <c r="K478" s="41" t="n">
        <v>3918330</v>
      </c>
      <c r="L478" s="40" t="n">
        <v>3918330</v>
      </c>
      <c r="M478" s="40" t="n">
        <v>3918330</v>
      </c>
      <c r="N478" s="42"/>
      <c r="O478" s="42"/>
      <c r="P478" s="42"/>
      <c r="Q478" s="42"/>
      <c r="R478" s="42"/>
      <c r="S478" s="42"/>
      <c r="T478" s="42"/>
      <c r="U478" s="44"/>
      <c r="V478" s="44"/>
    </row>
    <row r="479" customFormat="false" ht="45" hidden="false" customHeight="false" outlineLevel="0" collapsed="false">
      <c r="A479" s="39"/>
      <c r="B479" s="21"/>
      <c r="C479" s="101"/>
      <c r="D479" s="31"/>
      <c r="E479" s="21"/>
      <c r="F479" s="21" t="s">
        <v>33</v>
      </c>
      <c r="G479" s="32" t="n">
        <f aca="false">H479+I479+J479+K479+L479+M479</f>
        <v>0</v>
      </c>
      <c r="H479" s="40" t="n">
        <v>0</v>
      </c>
      <c r="I479" s="40" t="n">
        <v>0</v>
      </c>
      <c r="J479" s="40" t="n">
        <v>0</v>
      </c>
      <c r="K479" s="41"/>
      <c r="L479" s="40" t="n">
        <v>0</v>
      </c>
      <c r="M479" s="40" t="n">
        <v>0</v>
      </c>
      <c r="N479" s="42"/>
      <c r="O479" s="42"/>
      <c r="P479" s="42"/>
      <c r="Q479" s="42"/>
      <c r="R479" s="42"/>
      <c r="S479" s="42"/>
      <c r="T479" s="42"/>
      <c r="U479" s="44"/>
      <c r="V479" s="44"/>
    </row>
    <row r="480" customFormat="false" ht="15" hidden="false" customHeight="true" outlineLevel="0" collapsed="false">
      <c r="A480" s="39" t="s">
        <v>141</v>
      </c>
      <c r="B480" s="21" t="s">
        <v>188</v>
      </c>
      <c r="C480" s="101" t="s">
        <v>171</v>
      </c>
      <c r="D480" s="31" t="n">
        <v>2024</v>
      </c>
      <c r="E480" s="21" t="s">
        <v>165</v>
      </c>
      <c r="F480" s="21" t="s">
        <v>25</v>
      </c>
      <c r="G480" s="32" t="n">
        <f aca="false">H480+I480+J480+K480+L480+M480</f>
        <v>101010.1</v>
      </c>
      <c r="H480" s="40" t="n">
        <f aca="false">H481+H485+H486</f>
        <v>101010.1</v>
      </c>
      <c r="I480" s="40" t="n">
        <f aca="false">I481+I485+I486</f>
        <v>0</v>
      </c>
      <c r="J480" s="40" t="n">
        <v>0</v>
      </c>
      <c r="K480" s="41"/>
      <c r="L480" s="40" t="n">
        <v>0</v>
      </c>
      <c r="M480" s="40" t="n">
        <v>0</v>
      </c>
      <c r="N480" s="42" t="s">
        <v>173</v>
      </c>
      <c r="O480" s="43" t="s">
        <v>168</v>
      </c>
      <c r="P480" s="43" t="n">
        <v>191460</v>
      </c>
      <c r="Q480" s="43" t="n">
        <v>191460</v>
      </c>
      <c r="R480" s="43" t="n">
        <v>191460</v>
      </c>
      <c r="S480" s="43" t="n">
        <v>191460</v>
      </c>
      <c r="T480" s="43" t="n">
        <v>191460</v>
      </c>
      <c r="U480" s="44" t="n">
        <v>191460</v>
      </c>
      <c r="V480" s="44" t="n">
        <v>191460</v>
      </c>
    </row>
    <row r="481" customFormat="false" ht="45" hidden="false" customHeight="false" outlineLevel="0" collapsed="false">
      <c r="A481" s="39"/>
      <c r="B481" s="21"/>
      <c r="C481" s="101"/>
      <c r="D481" s="31"/>
      <c r="E481" s="21"/>
      <c r="F481" s="21" t="s">
        <v>28</v>
      </c>
      <c r="G481" s="32" t="n">
        <f aca="false">H481+I481+J481+K481+L481+M481</f>
        <v>101010.1</v>
      </c>
      <c r="H481" s="97" t="n">
        <f aca="false">H482+H483+H484</f>
        <v>101010.1</v>
      </c>
      <c r="I481" s="97" t="n">
        <f aca="false">I482+I483+I484</f>
        <v>0</v>
      </c>
      <c r="J481" s="40" t="n">
        <v>0</v>
      </c>
      <c r="K481" s="41"/>
      <c r="L481" s="40" t="n">
        <v>0</v>
      </c>
      <c r="M481" s="40" t="n">
        <v>0</v>
      </c>
      <c r="N481" s="42"/>
      <c r="O481" s="42"/>
      <c r="P481" s="42"/>
      <c r="Q481" s="42"/>
      <c r="R481" s="42"/>
      <c r="S481" s="42"/>
      <c r="T481" s="42"/>
      <c r="U481" s="44"/>
      <c r="V481" s="44"/>
    </row>
    <row r="482" customFormat="false" ht="45" hidden="false" customHeight="false" outlineLevel="0" collapsed="false">
      <c r="A482" s="39"/>
      <c r="B482" s="21"/>
      <c r="C482" s="101"/>
      <c r="D482" s="31"/>
      <c r="E482" s="21"/>
      <c r="F482" s="21" t="s">
        <v>29</v>
      </c>
      <c r="G482" s="32" t="n">
        <f aca="false">H482+I482+J482+K482+L482+M482</f>
        <v>1010.1</v>
      </c>
      <c r="H482" s="99" t="n">
        <v>1010.1</v>
      </c>
      <c r="I482" s="99" t="n">
        <v>0</v>
      </c>
      <c r="J482" s="40" t="n">
        <v>0</v>
      </c>
      <c r="K482" s="41"/>
      <c r="L482" s="40" t="n">
        <v>0</v>
      </c>
      <c r="M482" s="40" t="n">
        <v>0</v>
      </c>
      <c r="N482" s="42"/>
      <c r="O482" s="42"/>
      <c r="P482" s="42"/>
      <c r="Q482" s="42"/>
      <c r="R482" s="42"/>
      <c r="S482" s="42"/>
      <c r="T482" s="42"/>
      <c r="U482" s="44"/>
      <c r="V482" s="44"/>
    </row>
    <row r="483" customFormat="false" ht="60" hidden="false" customHeight="false" outlineLevel="0" collapsed="false">
      <c r="A483" s="39"/>
      <c r="B483" s="21"/>
      <c r="C483" s="101"/>
      <c r="D483" s="31"/>
      <c r="E483" s="21"/>
      <c r="F483" s="21" t="s">
        <v>30</v>
      </c>
      <c r="G483" s="32" t="n">
        <f aca="false">H483+I483+J483+K483+L483+M483</f>
        <v>100000</v>
      </c>
      <c r="H483" s="40" t="n">
        <v>100000</v>
      </c>
      <c r="I483" s="40" t="n">
        <v>0</v>
      </c>
      <c r="J483" s="40" t="n">
        <v>0</v>
      </c>
      <c r="K483" s="41"/>
      <c r="L483" s="40" t="n">
        <v>0</v>
      </c>
      <c r="M483" s="40" t="n">
        <v>0</v>
      </c>
      <c r="N483" s="42"/>
      <c r="O483" s="42"/>
      <c r="P483" s="42"/>
      <c r="Q483" s="42"/>
      <c r="R483" s="42"/>
      <c r="S483" s="42"/>
      <c r="T483" s="42"/>
      <c r="U483" s="44"/>
      <c r="V483" s="44"/>
    </row>
    <row r="484" customFormat="false" ht="30" hidden="false" customHeight="false" outlineLevel="0" collapsed="false">
      <c r="A484" s="39"/>
      <c r="B484" s="21"/>
      <c r="C484" s="101"/>
      <c r="D484" s="31"/>
      <c r="E484" s="21"/>
      <c r="F484" s="21" t="s">
        <v>31</v>
      </c>
      <c r="G484" s="32" t="n">
        <f aca="false">H484+I484+J484+K484+L484+M484</f>
        <v>0</v>
      </c>
      <c r="H484" s="40" t="n">
        <v>0</v>
      </c>
      <c r="I484" s="40" t="n">
        <v>0</v>
      </c>
      <c r="J484" s="40" t="n">
        <v>0</v>
      </c>
      <c r="K484" s="41"/>
      <c r="L484" s="40" t="n">
        <v>0</v>
      </c>
      <c r="M484" s="40" t="n">
        <v>0</v>
      </c>
      <c r="N484" s="42"/>
      <c r="O484" s="42"/>
      <c r="P484" s="42"/>
      <c r="Q484" s="42"/>
      <c r="R484" s="42"/>
      <c r="S484" s="42"/>
      <c r="T484" s="42"/>
      <c r="U484" s="44"/>
      <c r="V484" s="44"/>
    </row>
    <row r="485" customFormat="false" ht="45" hidden="false" customHeight="false" outlineLevel="0" collapsed="false">
      <c r="A485" s="39"/>
      <c r="B485" s="21"/>
      <c r="C485" s="101"/>
      <c r="D485" s="31"/>
      <c r="E485" s="21"/>
      <c r="F485" s="21" t="s">
        <v>32</v>
      </c>
      <c r="G485" s="32" t="n">
        <f aca="false">H485+I485+J485+K485+L485+M485</f>
        <v>0</v>
      </c>
      <c r="H485" s="40" t="n">
        <v>0</v>
      </c>
      <c r="I485" s="40" t="n">
        <v>0</v>
      </c>
      <c r="J485" s="40" t="n">
        <v>0</v>
      </c>
      <c r="K485" s="41"/>
      <c r="L485" s="40" t="n">
        <v>0</v>
      </c>
      <c r="M485" s="40" t="n">
        <v>0</v>
      </c>
      <c r="N485" s="42"/>
      <c r="O485" s="42"/>
      <c r="P485" s="42"/>
      <c r="Q485" s="42"/>
      <c r="R485" s="42"/>
      <c r="S485" s="42"/>
      <c r="T485" s="42"/>
      <c r="U485" s="44"/>
      <c r="V485" s="44"/>
    </row>
    <row r="486" customFormat="false" ht="45" hidden="false" customHeight="false" outlineLevel="0" collapsed="false">
      <c r="A486" s="39"/>
      <c r="B486" s="21"/>
      <c r="C486" s="101"/>
      <c r="D486" s="31"/>
      <c r="E486" s="21"/>
      <c r="F486" s="21" t="s">
        <v>33</v>
      </c>
      <c r="G486" s="32" t="n">
        <f aca="false">H486+I486+J486+K486+L486+M486</f>
        <v>0</v>
      </c>
      <c r="H486" s="40" t="n">
        <v>0</v>
      </c>
      <c r="I486" s="40" t="n">
        <v>0</v>
      </c>
      <c r="J486" s="40" t="n">
        <v>0</v>
      </c>
      <c r="K486" s="41"/>
      <c r="L486" s="40" t="n">
        <v>0</v>
      </c>
      <c r="M486" s="40" t="n">
        <v>0</v>
      </c>
      <c r="N486" s="42"/>
      <c r="O486" s="42"/>
      <c r="P486" s="42"/>
      <c r="Q486" s="42"/>
      <c r="R486" s="42"/>
      <c r="S486" s="42"/>
      <c r="T486" s="42"/>
      <c r="U486" s="44"/>
      <c r="V486" s="44"/>
    </row>
    <row r="487" customFormat="false" ht="15" hidden="false" customHeight="true" outlineLevel="0" collapsed="false">
      <c r="A487" s="39" t="s">
        <v>143</v>
      </c>
      <c r="B487" s="21" t="s">
        <v>189</v>
      </c>
      <c r="C487" s="101" t="s">
        <v>171</v>
      </c>
      <c r="D487" s="31" t="n">
        <v>2024</v>
      </c>
      <c r="E487" s="21" t="s">
        <v>165</v>
      </c>
      <c r="F487" s="21" t="s">
        <v>25</v>
      </c>
      <c r="G487" s="32" t="n">
        <f aca="false">H487+I487+J487+K487+L487+M487</f>
        <v>2238175</v>
      </c>
      <c r="H487" s="40" t="n">
        <f aca="false">H488+H492+H493</f>
        <v>2238175</v>
      </c>
      <c r="I487" s="40" t="n">
        <f aca="false">I488+I492+I493</f>
        <v>0</v>
      </c>
      <c r="J487" s="40" t="n">
        <v>0</v>
      </c>
      <c r="K487" s="41"/>
      <c r="L487" s="40" t="n">
        <v>0</v>
      </c>
      <c r="M487" s="40" t="n">
        <v>0</v>
      </c>
      <c r="N487" s="42" t="s">
        <v>173</v>
      </c>
      <c r="O487" s="43" t="s">
        <v>168</v>
      </c>
      <c r="P487" s="43" t="n">
        <v>191460</v>
      </c>
      <c r="Q487" s="43" t="n">
        <v>191460</v>
      </c>
      <c r="R487" s="43" t="n">
        <v>191460</v>
      </c>
      <c r="S487" s="43" t="n">
        <v>191460</v>
      </c>
      <c r="T487" s="43" t="n">
        <v>191460</v>
      </c>
      <c r="U487" s="44" t="n">
        <v>191460</v>
      </c>
      <c r="V487" s="44" t="n">
        <v>191460</v>
      </c>
    </row>
    <row r="488" customFormat="false" ht="45" hidden="false" customHeight="false" outlineLevel="0" collapsed="false">
      <c r="A488" s="39"/>
      <c r="B488" s="21"/>
      <c r="C488" s="101"/>
      <c r="D488" s="31"/>
      <c r="E488" s="21"/>
      <c r="F488" s="21" t="s">
        <v>28</v>
      </c>
      <c r="G488" s="32" t="n">
        <f aca="false">H488+I488+J488+K488+L488+M488</f>
        <v>2238175</v>
      </c>
      <c r="H488" s="97" t="n">
        <f aca="false">H489+H490+H491</f>
        <v>2238175</v>
      </c>
      <c r="I488" s="97" t="n">
        <f aca="false">I489+I490+I491</f>
        <v>0</v>
      </c>
      <c r="J488" s="40" t="n">
        <v>0</v>
      </c>
      <c r="K488" s="41"/>
      <c r="L488" s="40" t="n">
        <v>0</v>
      </c>
      <c r="M488" s="40" t="n">
        <v>0</v>
      </c>
      <c r="N488" s="42"/>
      <c r="O488" s="42"/>
      <c r="P488" s="42"/>
      <c r="Q488" s="42"/>
      <c r="R488" s="42"/>
      <c r="S488" s="42"/>
      <c r="T488" s="42"/>
      <c r="U488" s="44"/>
      <c r="V488" s="44"/>
    </row>
    <row r="489" customFormat="false" ht="45" hidden="false" customHeight="false" outlineLevel="0" collapsed="false">
      <c r="A489" s="39"/>
      <c r="B489" s="21"/>
      <c r="C489" s="101"/>
      <c r="D489" s="31"/>
      <c r="E489" s="21"/>
      <c r="F489" s="21" t="s">
        <v>29</v>
      </c>
      <c r="G489" s="32" t="n">
        <f aca="false">H489+I489+J489+K489+L489+M489</f>
        <v>58175</v>
      </c>
      <c r="H489" s="99" t="n">
        <v>58175</v>
      </c>
      <c r="I489" s="99" t="n">
        <v>0</v>
      </c>
      <c r="J489" s="40" t="n">
        <v>0</v>
      </c>
      <c r="K489" s="41"/>
      <c r="L489" s="40" t="n">
        <v>0</v>
      </c>
      <c r="M489" s="40" t="n">
        <v>0</v>
      </c>
      <c r="N489" s="42"/>
      <c r="O489" s="42"/>
      <c r="P489" s="42"/>
      <c r="Q489" s="42"/>
      <c r="R489" s="42"/>
      <c r="S489" s="42"/>
      <c r="T489" s="42"/>
      <c r="U489" s="44"/>
      <c r="V489" s="44"/>
    </row>
    <row r="490" customFormat="false" ht="60" hidden="false" customHeight="false" outlineLevel="0" collapsed="false">
      <c r="A490" s="39"/>
      <c r="B490" s="21"/>
      <c r="C490" s="101"/>
      <c r="D490" s="31"/>
      <c r="E490" s="21"/>
      <c r="F490" s="21" t="s">
        <v>30</v>
      </c>
      <c r="G490" s="32" t="n">
        <f aca="false">H490+I490+J490+K490+L490+M490</f>
        <v>2180000</v>
      </c>
      <c r="H490" s="40" t="n">
        <v>2180000</v>
      </c>
      <c r="I490" s="40" t="n">
        <v>0</v>
      </c>
      <c r="J490" s="40" t="n">
        <v>0</v>
      </c>
      <c r="K490" s="41"/>
      <c r="L490" s="40" t="n">
        <v>0</v>
      </c>
      <c r="M490" s="40" t="n">
        <v>0</v>
      </c>
      <c r="N490" s="42"/>
      <c r="O490" s="42"/>
      <c r="P490" s="42"/>
      <c r="Q490" s="42"/>
      <c r="R490" s="42"/>
      <c r="S490" s="42"/>
      <c r="T490" s="42"/>
      <c r="U490" s="44"/>
      <c r="V490" s="44"/>
    </row>
    <row r="491" customFormat="false" ht="30" hidden="false" customHeight="false" outlineLevel="0" collapsed="false">
      <c r="A491" s="39"/>
      <c r="B491" s="21"/>
      <c r="C491" s="101"/>
      <c r="D491" s="31"/>
      <c r="E491" s="21"/>
      <c r="F491" s="21" t="s">
        <v>31</v>
      </c>
      <c r="G491" s="32" t="n">
        <f aca="false">H491+I491+J491+K491+L491+M491</f>
        <v>0</v>
      </c>
      <c r="H491" s="40" t="n">
        <v>0</v>
      </c>
      <c r="I491" s="40" t="n">
        <v>0</v>
      </c>
      <c r="J491" s="40" t="n">
        <v>0</v>
      </c>
      <c r="K491" s="41"/>
      <c r="L491" s="40" t="n">
        <v>0</v>
      </c>
      <c r="M491" s="40" t="n">
        <v>0</v>
      </c>
      <c r="N491" s="42"/>
      <c r="O491" s="42"/>
      <c r="P491" s="42"/>
      <c r="Q491" s="42"/>
      <c r="R491" s="42"/>
      <c r="S491" s="42"/>
      <c r="T491" s="42"/>
      <c r="U491" s="44"/>
      <c r="V491" s="44"/>
    </row>
    <row r="492" customFormat="false" ht="45" hidden="false" customHeight="false" outlineLevel="0" collapsed="false">
      <c r="A492" s="39"/>
      <c r="B492" s="21"/>
      <c r="C492" s="101"/>
      <c r="D492" s="31"/>
      <c r="E492" s="21"/>
      <c r="F492" s="21" t="s">
        <v>32</v>
      </c>
      <c r="G492" s="32" t="n">
        <f aca="false">H492+I492+J492+K492+L492+M492</f>
        <v>0</v>
      </c>
      <c r="H492" s="40" t="n">
        <v>0</v>
      </c>
      <c r="I492" s="40" t="n">
        <v>0</v>
      </c>
      <c r="J492" s="40" t="n">
        <v>0</v>
      </c>
      <c r="K492" s="41"/>
      <c r="L492" s="40" t="n">
        <v>0</v>
      </c>
      <c r="M492" s="40" t="n">
        <v>0</v>
      </c>
      <c r="N492" s="42"/>
      <c r="O492" s="42"/>
      <c r="P492" s="42"/>
      <c r="Q492" s="42"/>
      <c r="R492" s="42"/>
      <c r="S492" s="42"/>
      <c r="T492" s="42"/>
      <c r="U492" s="44"/>
      <c r="V492" s="44"/>
    </row>
    <row r="493" customFormat="false" ht="45" hidden="false" customHeight="false" outlineLevel="0" collapsed="false">
      <c r="A493" s="39"/>
      <c r="B493" s="21"/>
      <c r="C493" s="101"/>
      <c r="D493" s="31"/>
      <c r="E493" s="21"/>
      <c r="F493" s="21" t="s">
        <v>33</v>
      </c>
      <c r="G493" s="32" t="n">
        <f aca="false">H493+I493+J493+K493+L493+M493</f>
        <v>0</v>
      </c>
      <c r="H493" s="40" t="n">
        <v>0</v>
      </c>
      <c r="I493" s="40" t="n">
        <v>0</v>
      </c>
      <c r="J493" s="40" t="n">
        <v>0</v>
      </c>
      <c r="K493" s="41"/>
      <c r="L493" s="40" t="n">
        <v>0</v>
      </c>
      <c r="M493" s="40" t="n">
        <v>0</v>
      </c>
      <c r="N493" s="42"/>
      <c r="O493" s="42"/>
      <c r="P493" s="42"/>
      <c r="Q493" s="42"/>
      <c r="R493" s="42"/>
      <c r="S493" s="42"/>
      <c r="T493" s="42"/>
      <c r="U493" s="44"/>
      <c r="V493" s="44"/>
    </row>
    <row r="494" customFormat="false" ht="15" hidden="false" customHeight="true" outlineLevel="0" collapsed="false">
      <c r="A494" s="39" t="s">
        <v>145</v>
      </c>
      <c r="B494" s="21" t="s">
        <v>175</v>
      </c>
      <c r="C494" s="101" t="s">
        <v>171</v>
      </c>
      <c r="D494" s="31" t="n">
        <v>2024</v>
      </c>
      <c r="E494" s="21" t="s">
        <v>165</v>
      </c>
      <c r="F494" s="21" t="s">
        <v>25</v>
      </c>
      <c r="G494" s="32" t="n">
        <f aca="false">H494+I494+J494+K494+L494+M494</f>
        <v>88096684.19</v>
      </c>
      <c r="H494" s="40" t="n">
        <f aca="false">H495</f>
        <v>21921589.63</v>
      </c>
      <c r="I494" s="40" t="n">
        <f aca="false">I495</f>
        <v>22195409.03</v>
      </c>
      <c r="J494" s="40" t="n">
        <f aca="false">J495</f>
        <v>22848815.07</v>
      </c>
      <c r="K494" s="41" t="n">
        <f aca="false">K495</f>
        <v>21130870.46</v>
      </c>
      <c r="L494" s="40" t="n">
        <v>0</v>
      </c>
      <c r="M494" s="40" t="n">
        <v>0</v>
      </c>
      <c r="N494" s="42" t="s">
        <v>173</v>
      </c>
      <c r="O494" s="43" t="s">
        <v>168</v>
      </c>
      <c r="P494" s="43" t="n">
        <v>191460</v>
      </c>
      <c r="Q494" s="43" t="n">
        <v>191460</v>
      </c>
      <c r="R494" s="43" t="n">
        <v>191460</v>
      </c>
      <c r="S494" s="43" t="n">
        <v>191460</v>
      </c>
      <c r="T494" s="43" t="n">
        <v>191460</v>
      </c>
      <c r="U494" s="44" t="n">
        <v>191460</v>
      </c>
      <c r="V494" s="44" t="n">
        <v>191460</v>
      </c>
    </row>
    <row r="495" customFormat="false" ht="45" hidden="false" customHeight="false" outlineLevel="0" collapsed="false">
      <c r="A495" s="39"/>
      <c r="B495" s="21"/>
      <c r="C495" s="101"/>
      <c r="D495" s="31"/>
      <c r="E495" s="21"/>
      <c r="F495" s="21" t="s">
        <v>28</v>
      </c>
      <c r="G495" s="32" t="n">
        <f aca="false">H495+I495+J495+K495+L495+M495</f>
        <v>88096684.19</v>
      </c>
      <c r="H495" s="40" t="n">
        <f aca="false">H496+H497</f>
        <v>21921589.63</v>
      </c>
      <c r="I495" s="40" t="n">
        <f aca="false">I496+I497</f>
        <v>22195409.03</v>
      </c>
      <c r="J495" s="40" t="n">
        <f aca="false">J496+J497</f>
        <v>22848815.07</v>
      </c>
      <c r="K495" s="41" t="n">
        <f aca="false">K496+K497</f>
        <v>21130870.46</v>
      </c>
      <c r="L495" s="40" t="n">
        <v>0</v>
      </c>
      <c r="M495" s="40" t="n">
        <v>0</v>
      </c>
      <c r="N495" s="42"/>
      <c r="O495" s="42"/>
      <c r="P495" s="42"/>
      <c r="Q495" s="42"/>
      <c r="R495" s="42"/>
      <c r="S495" s="42"/>
      <c r="T495" s="42"/>
      <c r="U495" s="44"/>
      <c r="V495" s="44"/>
    </row>
    <row r="496" customFormat="false" ht="45" hidden="false" customHeight="false" outlineLevel="0" collapsed="false">
      <c r="A496" s="39"/>
      <c r="B496" s="21"/>
      <c r="C496" s="101"/>
      <c r="D496" s="31"/>
      <c r="E496" s="21"/>
      <c r="F496" s="21" t="s">
        <v>29</v>
      </c>
      <c r="G496" s="32" t="n">
        <f aca="false">H496+I496+J496+K496+L496+M496</f>
        <v>59920784.19</v>
      </c>
      <c r="H496" s="40" t="n">
        <v>15539248.63</v>
      </c>
      <c r="I496" s="40" t="n">
        <v>15458340.03</v>
      </c>
      <c r="J496" s="40" t="n">
        <v>15131709.07</v>
      </c>
      <c r="K496" s="41" t="n">
        <v>13791486.46</v>
      </c>
      <c r="L496" s="40" t="n">
        <v>0</v>
      </c>
      <c r="M496" s="40" t="n">
        <v>0</v>
      </c>
      <c r="N496" s="42"/>
      <c r="O496" s="42"/>
      <c r="P496" s="42"/>
      <c r="Q496" s="42"/>
      <c r="R496" s="42"/>
      <c r="S496" s="42"/>
      <c r="T496" s="42"/>
      <c r="U496" s="44"/>
      <c r="V496" s="44"/>
    </row>
    <row r="497" customFormat="false" ht="60" hidden="false" customHeight="false" outlineLevel="0" collapsed="false">
      <c r="A497" s="39"/>
      <c r="B497" s="21"/>
      <c r="C497" s="101"/>
      <c r="D497" s="31"/>
      <c r="E497" s="21"/>
      <c r="F497" s="21" t="s">
        <v>30</v>
      </c>
      <c r="G497" s="32" t="n">
        <f aca="false">H497+I497+J497+K497+L497+M497</f>
        <v>28175900</v>
      </c>
      <c r="H497" s="40" t="n">
        <v>6382341</v>
      </c>
      <c r="I497" s="40" t="n">
        <v>6737069</v>
      </c>
      <c r="J497" s="109" t="n">
        <v>7717106</v>
      </c>
      <c r="K497" s="41" t="n">
        <v>7339384</v>
      </c>
      <c r="L497" s="40" t="n">
        <v>0</v>
      </c>
      <c r="M497" s="40" t="n">
        <v>0</v>
      </c>
      <c r="N497" s="42"/>
      <c r="O497" s="42"/>
      <c r="P497" s="42"/>
      <c r="Q497" s="42"/>
      <c r="R497" s="42"/>
      <c r="S497" s="42"/>
      <c r="T497" s="42"/>
      <c r="U497" s="44"/>
      <c r="V497" s="44"/>
    </row>
    <row r="498" customFormat="false" ht="30" hidden="false" customHeight="false" outlineLevel="0" collapsed="false">
      <c r="A498" s="39"/>
      <c r="B498" s="21"/>
      <c r="C498" s="101"/>
      <c r="D498" s="31"/>
      <c r="E498" s="21"/>
      <c r="F498" s="21" t="s">
        <v>31</v>
      </c>
      <c r="G498" s="32" t="n">
        <f aca="false">H498+I498+J498+K498+L498+M498</f>
        <v>0</v>
      </c>
      <c r="H498" s="40" t="n">
        <v>0</v>
      </c>
      <c r="I498" s="40" t="n">
        <v>0</v>
      </c>
      <c r="J498" s="40" t="n">
        <v>0</v>
      </c>
      <c r="K498" s="41"/>
      <c r="L498" s="40" t="n">
        <v>0</v>
      </c>
      <c r="M498" s="40" t="n">
        <v>0</v>
      </c>
      <c r="N498" s="42"/>
      <c r="O498" s="42"/>
      <c r="P498" s="42"/>
      <c r="Q498" s="42"/>
      <c r="R498" s="42"/>
      <c r="S498" s="42"/>
      <c r="T498" s="42"/>
      <c r="U498" s="44"/>
      <c r="V498" s="44"/>
    </row>
    <row r="499" customFormat="false" ht="45" hidden="false" customHeight="false" outlineLevel="0" collapsed="false">
      <c r="A499" s="39"/>
      <c r="B499" s="21"/>
      <c r="C499" s="101"/>
      <c r="D499" s="31"/>
      <c r="E499" s="21"/>
      <c r="F499" s="21" t="s">
        <v>32</v>
      </c>
      <c r="G499" s="32" t="n">
        <f aca="false">H499+I499+J499+K499+L499+M499</f>
        <v>0</v>
      </c>
      <c r="H499" s="40" t="n">
        <v>0</v>
      </c>
      <c r="I499" s="40" t="n">
        <v>0</v>
      </c>
      <c r="J499" s="40" t="n">
        <v>0</v>
      </c>
      <c r="K499" s="41"/>
      <c r="L499" s="40" t="n">
        <v>0</v>
      </c>
      <c r="M499" s="40" t="n">
        <v>0</v>
      </c>
      <c r="N499" s="42"/>
      <c r="O499" s="42"/>
      <c r="P499" s="42"/>
      <c r="Q499" s="42"/>
      <c r="R499" s="42"/>
      <c r="S499" s="42"/>
      <c r="T499" s="42"/>
      <c r="U499" s="44"/>
      <c r="V499" s="44"/>
    </row>
    <row r="500" customFormat="false" ht="45" hidden="false" customHeight="false" outlineLevel="0" collapsed="false">
      <c r="A500" s="39"/>
      <c r="B500" s="21"/>
      <c r="C500" s="101"/>
      <c r="D500" s="31"/>
      <c r="E500" s="21"/>
      <c r="F500" s="21" t="s">
        <v>33</v>
      </c>
      <c r="G500" s="32" t="n">
        <f aca="false">H500+I500+J500+K500+L500+M500</f>
        <v>0</v>
      </c>
      <c r="H500" s="40" t="n">
        <v>0</v>
      </c>
      <c r="I500" s="40" t="n">
        <v>0</v>
      </c>
      <c r="J500" s="40" t="n">
        <v>0</v>
      </c>
      <c r="K500" s="41"/>
      <c r="L500" s="40" t="n">
        <v>0</v>
      </c>
      <c r="M500" s="40" t="n">
        <v>0</v>
      </c>
      <c r="N500" s="42"/>
      <c r="O500" s="42"/>
      <c r="P500" s="42"/>
      <c r="Q500" s="42"/>
      <c r="R500" s="42"/>
      <c r="S500" s="42"/>
      <c r="T500" s="42"/>
      <c r="U500" s="44"/>
      <c r="V500" s="44"/>
    </row>
    <row r="501" customFormat="false" ht="15" hidden="false" customHeight="true" outlineLevel="0" collapsed="false">
      <c r="A501" s="39" t="s">
        <v>190</v>
      </c>
      <c r="B501" s="21" t="s">
        <v>191</v>
      </c>
      <c r="C501" s="101" t="s">
        <v>171</v>
      </c>
      <c r="D501" s="31" t="n">
        <v>2024</v>
      </c>
      <c r="E501" s="21" t="s">
        <v>165</v>
      </c>
      <c r="F501" s="21" t="s">
        <v>25</v>
      </c>
      <c r="G501" s="32" t="n">
        <f aca="false">H501+I501+J501+K501+L501+M501</f>
        <v>0</v>
      </c>
      <c r="H501" s="40" t="n">
        <v>0</v>
      </c>
      <c r="I501" s="40" t="n">
        <v>0</v>
      </c>
      <c r="J501" s="40" t="n">
        <v>0</v>
      </c>
      <c r="K501" s="41"/>
      <c r="L501" s="40" t="n">
        <v>0</v>
      </c>
      <c r="M501" s="40" t="n">
        <v>0</v>
      </c>
      <c r="N501" s="42" t="s">
        <v>173</v>
      </c>
      <c r="O501" s="43" t="s">
        <v>168</v>
      </c>
      <c r="P501" s="43" t="n">
        <v>191460</v>
      </c>
      <c r="Q501" s="43" t="n">
        <v>191460</v>
      </c>
      <c r="R501" s="43" t="n">
        <v>191460</v>
      </c>
      <c r="S501" s="43" t="n">
        <v>191460</v>
      </c>
      <c r="T501" s="43" t="n">
        <v>191460</v>
      </c>
      <c r="U501" s="44" t="n">
        <v>191460</v>
      </c>
      <c r="V501" s="44" t="n">
        <v>191460</v>
      </c>
    </row>
    <row r="502" customFormat="false" ht="45" hidden="false" customHeight="false" outlineLevel="0" collapsed="false">
      <c r="A502" s="39"/>
      <c r="B502" s="21"/>
      <c r="C502" s="101"/>
      <c r="D502" s="31"/>
      <c r="E502" s="21"/>
      <c r="F502" s="21" t="s">
        <v>28</v>
      </c>
      <c r="G502" s="32" t="n">
        <f aca="false">H502+I502+J502+K502+L502+M502</f>
        <v>0</v>
      </c>
      <c r="H502" s="40" t="n">
        <v>0</v>
      </c>
      <c r="I502" s="40" t="n">
        <v>0</v>
      </c>
      <c r="J502" s="40" t="n">
        <v>0</v>
      </c>
      <c r="K502" s="41"/>
      <c r="L502" s="40" t="n">
        <v>0</v>
      </c>
      <c r="M502" s="40" t="n">
        <v>0</v>
      </c>
      <c r="N502" s="42"/>
      <c r="O502" s="42"/>
      <c r="P502" s="42"/>
      <c r="Q502" s="42"/>
      <c r="R502" s="42"/>
      <c r="S502" s="42"/>
      <c r="T502" s="42"/>
      <c r="U502" s="44"/>
      <c r="V502" s="44"/>
    </row>
    <row r="503" customFormat="false" ht="45" hidden="false" customHeight="false" outlineLevel="0" collapsed="false">
      <c r="A503" s="39"/>
      <c r="B503" s="21"/>
      <c r="C503" s="101"/>
      <c r="D503" s="31"/>
      <c r="E503" s="21"/>
      <c r="F503" s="21" t="s">
        <v>29</v>
      </c>
      <c r="G503" s="32" t="n">
        <f aca="false">H503+I503+J503+K503+L503+M503</f>
        <v>0</v>
      </c>
      <c r="H503" s="40" t="n">
        <v>0</v>
      </c>
      <c r="I503" s="40" t="n">
        <v>0</v>
      </c>
      <c r="J503" s="40" t="n">
        <v>0</v>
      </c>
      <c r="K503" s="41"/>
      <c r="L503" s="40" t="n">
        <v>0</v>
      </c>
      <c r="M503" s="40" t="n">
        <v>0</v>
      </c>
      <c r="N503" s="42"/>
      <c r="O503" s="42"/>
      <c r="P503" s="42"/>
      <c r="Q503" s="42"/>
      <c r="R503" s="42"/>
      <c r="S503" s="42"/>
      <c r="T503" s="42"/>
      <c r="U503" s="44"/>
      <c r="V503" s="44"/>
    </row>
    <row r="504" customFormat="false" ht="60" hidden="false" customHeight="false" outlineLevel="0" collapsed="false">
      <c r="A504" s="39"/>
      <c r="B504" s="21"/>
      <c r="C504" s="101"/>
      <c r="D504" s="31"/>
      <c r="E504" s="21"/>
      <c r="F504" s="21" t="s">
        <v>30</v>
      </c>
      <c r="G504" s="32" t="n">
        <f aca="false">H504+I504+J504+K504+L504+M504</f>
        <v>0</v>
      </c>
      <c r="H504" s="40" t="n">
        <v>0</v>
      </c>
      <c r="I504" s="40" t="n">
        <v>0</v>
      </c>
      <c r="J504" s="40" t="n">
        <v>0</v>
      </c>
      <c r="K504" s="41"/>
      <c r="L504" s="40" t="n">
        <v>0</v>
      </c>
      <c r="M504" s="40" t="n">
        <v>0</v>
      </c>
      <c r="N504" s="42"/>
      <c r="O504" s="42"/>
      <c r="P504" s="42"/>
      <c r="Q504" s="42"/>
      <c r="R504" s="42"/>
      <c r="S504" s="42"/>
      <c r="T504" s="42"/>
      <c r="U504" s="44"/>
      <c r="V504" s="44"/>
    </row>
    <row r="505" customFormat="false" ht="30" hidden="false" customHeight="false" outlineLevel="0" collapsed="false">
      <c r="A505" s="39"/>
      <c r="B505" s="21"/>
      <c r="C505" s="101"/>
      <c r="D505" s="31"/>
      <c r="E505" s="21"/>
      <c r="F505" s="21" t="s">
        <v>31</v>
      </c>
      <c r="G505" s="32" t="n">
        <f aca="false">H505+I505+J505+K505+L505+M505</f>
        <v>0</v>
      </c>
      <c r="H505" s="40" t="n">
        <v>0</v>
      </c>
      <c r="I505" s="40" t="n">
        <v>0</v>
      </c>
      <c r="J505" s="40" t="n">
        <v>0</v>
      </c>
      <c r="K505" s="41"/>
      <c r="L505" s="40" t="n">
        <v>0</v>
      </c>
      <c r="M505" s="40" t="n">
        <v>0</v>
      </c>
      <c r="N505" s="42"/>
      <c r="O505" s="42"/>
      <c r="P505" s="42"/>
      <c r="Q505" s="42"/>
      <c r="R505" s="42"/>
      <c r="S505" s="42"/>
      <c r="T505" s="42"/>
      <c r="U505" s="44"/>
      <c r="V505" s="44"/>
    </row>
    <row r="506" customFormat="false" ht="45" hidden="false" customHeight="false" outlineLevel="0" collapsed="false">
      <c r="A506" s="39"/>
      <c r="B506" s="21"/>
      <c r="C506" s="101"/>
      <c r="D506" s="31"/>
      <c r="E506" s="21"/>
      <c r="F506" s="21" t="s">
        <v>32</v>
      </c>
      <c r="G506" s="32" t="n">
        <f aca="false">H506+I506+J506+K506+L506+M506</f>
        <v>0</v>
      </c>
      <c r="H506" s="40" t="n">
        <v>0</v>
      </c>
      <c r="I506" s="40" t="n">
        <v>0</v>
      </c>
      <c r="J506" s="40" t="n">
        <v>0</v>
      </c>
      <c r="K506" s="41"/>
      <c r="L506" s="40" t="n">
        <v>0</v>
      </c>
      <c r="M506" s="40" t="n">
        <v>0</v>
      </c>
      <c r="N506" s="42"/>
      <c r="O506" s="42"/>
      <c r="P506" s="42"/>
      <c r="Q506" s="42"/>
      <c r="R506" s="42"/>
      <c r="S506" s="42"/>
      <c r="T506" s="42"/>
      <c r="U506" s="44"/>
      <c r="V506" s="44"/>
    </row>
    <row r="507" customFormat="false" ht="45" hidden="false" customHeight="false" outlineLevel="0" collapsed="false">
      <c r="A507" s="39"/>
      <c r="B507" s="21"/>
      <c r="C507" s="101"/>
      <c r="D507" s="31"/>
      <c r="E507" s="21"/>
      <c r="F507" s="21" t="s">
        <v>33</v>
      </c>
      <c r="G507" s="32" t="n">
        <f aca="false">H507+I507+J507+K507+L507+M507</f>
        <v>0</v>
      </c>
      <c r="H507" s="40" t="n">
        <v>0</v>
      </c>
      <c r="I507" s="40" t="n">
        <v>0</v>
      </c>
      <c r="J507" s="40" t="n">
        <v>0</v>
      </c>
      <c r="K507" s="41"/>
      <c r="L507" s="40" t="n">
        <v>0</v>
      </c>
      <c r="M507" s="40" t="n">
        <v>0</v>
      </c>
      <c r="N507" s="42"/>
      <c r="O507" s="42"/>
      <c r="P507" s="42"/>
      <c r="Q507" s="42"/>
      <c r="R507" s="42"/>
      <c r="S507" s="42"/>
      <c r="T507" s="42"/>
      <c r="U507" s="44"/>
      <c r="V507" s="44"/>
    </row>
    <row r="508" customFormat="false" ht="15" hidden="false" customHeight="true" outlineLevel="0" collapsed="false">
      <c r="A508" s="39" t="s">
        <v>192</v>
      </c>
      <c r="B508" s="21" t="s">
        <v>193</v>
      </c>
      <c r="C508" s="101" t="s">
        <v>171</v>
      </c>
      <c r="D508" s="31" t="n">
        <v>2024</v>
      </c>
      <c r="E508" s="21" t="s">
        <v>165</v>
      </c>
      <c r="F508" s="21" t="s">
        <v>25</v>
      </c>
      <c r="G508" s="32" t="n">
        <f aca="false">H508+I508+J508+K508+L508+M508</f>
        <v>1680284</v>
      </c>
      <c r="H508" s="40" t="n">
        <f aca="false">H509+H513</f>
        <v>930000</v>
      </c>
      <c r="I508" s="40" t="n">
        <f aca="false">I509+I513</f>
        <v>628196</v>
      </c>
      <c r="J508" s="40" t="n">
        <v>0</v>
      </c>
      <c r="K508" s="41" t="n">
        <f aca="false">K509</f>
        <v>122088</v>
      </c>
      <c r="L508" s="40" t="n">
        <v>0</v>
      </c>
      <c r="M508" s="40" t="n">
        <v>0</v>
      </c>
      <c r="N508" s="42" t="s">
        <v>173</v>
      </c>
      <c r="O508" s="43" t="s">
        <v>168</v>
      </c>
      <c r="P508" s="43" t="n">
        <v>191460</v>
      </c>
      <c r="Q508" s="43" t="n">
        <v>191460</v>
      </c>
      <c r="R508" s="43" t="n">
        <v>191460</v>
      </c>
      <c r="S508" s="43" t="n">
        <v>191460</v>
      </c>
      <c r="T508" s="43" t="n">
        <v>191460</v>
      </c>
      <c r="U508" s="44" t="n">
        <v>191460</v>
      </c>
      <c r="V508" s="44" t="n">
        <v>191460</v>
      </c>
    </row>
    <row r="509" customFormat="false" ht="45" hidden="false" customHeight="false" outlineLevel="0" collapsed="false">
      <c r="A509" s="39"/>
      <c r="B509" s="21"/>
      <c r="C509" s="101"/>
      <c r="D509" s="31"/>
      <c r="E509" s="31"/>
      <c r="F509" s="21" t="s">
        <v>28</v>
      </c>
      <c r="G509" s="32" t="n">
        <f aca="false">H509+I509+J509+K509+L509+M509</f>
        <v>1680284</v>
      </c>
      <c r="H509" s="40" t="n">
        <f aca="false">H510+H511+H512</f>
        <v>930000</v>
      </c>
      <c r="I509" s="40" t="n">
        <f aca="false">I510+I511+I512</f>
        <v>628196</v>
      </c>
      <c r="J509" s="40" t="n">
        <v>0</v>
      </c>
      <c r="K509" s="41" t="n">
        <f aca="false">K510+K511</f>
        <v>122088</v>
      </c>
      <c r="L509" s="40" t="n">
        <v>0</v>
      </c>
      <c r="M509" s="40" t="n">
        <v>0</v>
      </c>
      <c r="N509" s="42"/>
      <c r="O509" s="42"/>
      <c r="P509" s="42"/>
      <c r="Q509" s="42"/>
      <c r="R509" s="42"/>
      <c r="S509" s="42"/>
      <c r="T509" s="42"/>
      <c r="U509" s="44"/>
      <c r="V509" s="44"/>
    </row>
    <row r="510" customFormat="false" ht="45" hidden="false" customHeight="false" outlineLevel="0" collapsed="false">
      <c r="A510" s="39"/>
      <c r="B510" s="21"/>
      <c r="C510" s="101"/>
      <c r="D510" s="31"/>
      <c r="E510" s="31"/>
      <c r="F510" s="21" t="s">
        <v>29</v>
      </c>
      <c r="G510" s="32" t="n">
        <f aca="false">H510+I510+J510+K510+L510+M510</f>
        <v>1680284</v>
      </c>
      <c r="H510" s="40" t="n">
        <v>930000</v>
      </c>
      <c r="I510" s="47" t="n">
        <v>628196</v>
      </c>
      <c r="J510" s="40" t="n">
        <v>0</v>
      </c>
      <c r="K510" s="41" t="n">
        <v>122088</v>
      </c>
      <c r="L510" s="40" t="n">
        <v>0</v>
      </c>
      <c r="M510" s="40" t="n">
        <v>0</v>
      </c>
      <c r="N510" s="42"/>
      <c r="O510" s="42"/>
      <c r="P510" s="42"/>
      <c r="Q510" s="42"/>
      <c r="R510" s="42"/>
      <c r="S510" s="42"/>
      <c r="T510" s="42"/>
      <c r="U510" s="44"/>
      <c r="V510" s="44"/>
    </row>
    <row r="511" customFormat="false" ht="60" hidden="false" customHeight="false" outlineLevel="0" collapsed="false">
      <c r="A511" s="39"/>
      <c r="B511" s="21"/>
      <c r="C511" s="101"/>
      <c r="D511" s="31"/>
      <c r="E511" s="31"/>
      <c r="F511" s="21" t="s">
        <v>30</v>
      </c>
      <c r="G511" s="32" t="n">
        <f aca="false">H511+I511+J511+K511+L511+M511</f>
        <v>0</v>
      </c>
      <c r="H511" s="40" t="n">
        <v>0</v>
      </c>
      <c r="I511" s="40" t="n">
        <v>0</v>
      </c>
      <c r="J511" s="40" t="n">
        <v>0</v>
      </c>
      <c r="K511" s="41" t="n">
        <v>0</v>
      </c>
      <c r="L511" s="40" t="n">
        <v>0</v>
      </c>
      <c r="M511" s="40" t="n">
        <v>0</v>
      </c>
      <c r="N511" s="42"/>
      <c r="O511" s="42"/>
      <c r="P511" s="42"/>
      <c r="Q511" s="42"/>
      <c r="R511" s="42"/>
      <c r="S511" s="42"/>
      <c r="T511" s="42"/>
      <c r="U511" s="44"/>
      <c r="V511" s="44"/>
    </row>
    <row r="512" customFormat="false" ht="30" hidden="false" customHeight="false" outlineLevel="0" collapsed="false">
      <c r="A512" s="39"/>
      <c r="B512" s="21"/>
      <c r="C512" s="101"/>
      <c r="D512" s="31"/>
      <c r="E512" s="31"/>
      <c r="F512" s="21" t="s">
        <v>31</v>
      </c>
      <c r="G512" s="32" t="n">
        <f aca="false">H512+I512+J512+K512+L512+M512</f>
        <v>0</v>
      </c>
      <c r="H512" s="40" t="n">
        <v>0</v>
      </c>
      <c r="I512" s="40" t="n">
        <v>0</v>
      </c>
      <c r="J512" s="40" t="n">
        <v>0</v>
      </c>
      <c r="K512" s="41" t="n">
        <v>0</v>
      </c>
      <c r="L512" s="40" t="n">
        <v>0</v>
      </c>
      <c r="M512" s="40" t="n">
        <v>0</v>
      </c>
      <c r="N512" s="42"/>
      <c r="O512" s="42"/>
      <c r="P512" s="42"/>
      <c r="Q512" s="42"/>
      <c r="R512" s="42"/>
      <c r="S512" s="42"/>
      <c r="T512" s="42"/>
      <c r="U512" s="44"/>
      <c r="V512" s="44"/>
    </row>
    <row r="513" customFormat="false" ht="45" hidden="false" customHeight="false" outlineLevel="0" collapsed="false">
      <c r="A513" s="39"/>
      <c r="B513" s="21"/>
      <c r="C513" s="101"/>
      <c r="D513" s="31"/>
      <c r="E513" s="31"/>
      <c r="F513" s="21" t="s">
        <v>32</v>
      </c>
      <c r="G513" s="32" t="n">
        <f aca="false">H513+I513+J513+K513+L513+M513</f>
        <v>0</v>
      </c>
      <c r="H513" s="40" t="n">
        <v>0</v>
      </c>
      <c r="I513" s="40" t="n">
        <v>0</v>
      </c>
      <c r="J513" s="40" t="n">
        <v>0</v>
      </c>
      <c r="K513" s="41" t="n">
        <v>0</v>
      </c>
      <c r="L513" s="40" t="n">
        <v>0</v>
      </c>
      <c r="M513" s="40" t="n">
        <v>0</v>
      </c>
      <c r="N513" s="42"/>
      <c r="O513" s="42"/>
      <c r="P513" s="42"/>
      <c r="Q513" s="42"/>
      <c r="R513" s="42"/>
      <c r="S513" s="42"/>
      <c r="T513" s="42"/>
      <c r="U513" s="44"/>
      <c r="V513" s="44"/>
    </row>
    <row r="514" customFormat="false" ht="45" hidden="false" customHeight="false" outlineLevel="0" collapsed="false">
      <c r="A514" s="39"/>
      <c r="B514" s="21"/>
      <c r="C514" s="101"/>
      <c r="D514" s="31"/>
      <c r="E514" s="31"/>
      <c r="F514" s="21" t="s">
        <v>33</v>
      </c>
      <c r="G514" s="32" t="n">
        <f aca="false">H514+I514+J514+K514+L514+M514</f>
        <v>0</v>
      </c>
      <c r="H514" s="40" t="n">
        <v>0</v>
      </c>
      <c r="I514" s="40" t="n">
        <v>0</v>
      </c>
      <c r="J514" s="40" t="n">
        <v>0</v>
      </c>
      <c r="K514" s="41" t="n">
        <v>0</v>
      </c>
      <c r="L514" s="40" t="n">
        <v>0</v>
      </c>
      <c r="M514" s="40" t="n">
        <v>0</v>
      </c>
      <c r="N514" s="42"/>
      <c r="O514" s="42"/>
      <c r="P514" s="42"/>
      <c r="Q514" s="42"/>
      <c r="R514" s="42"/>
      <c r="S514" s="42"/>
      <c r="T514" s="42"/>
      <c r="U514" s="44"/>
      <c r="V514" s="44"/>
    </row>
    <row r="515" customFormat="false" ht="15" hidden="false" customHeight="true" outlineLevel="0" collapsed="false">
      <c r="A515" s="39" t="s">
        <v>194</v>
      </c>
      <c r="B515" s="21" t="s">
        <v>195</v>
      </c>
      <c r="C515" s="101" t="s">
        <v>171</v>
      </c>
      <c r="D515" s="31" t="n">
        <v>2024</v>
      </c>
      <c r="E515" s="21" t="s">
        <v>165</v>
      </c>
      <c r="F515" s="21" t="s">
        <v>25</v>
      </c>
      <c r="G515" s="32" t="n">
        <f aca="false">H515+I515+J515+K515+L515+M515</f>
        <v>40000</v>
      </c>
      <c r="H515" s="40" t="n">
        <v>10000</v>
      </c>
      <c r="I515" s="40" t="n">
        <v>10000</v>
      </c>
      <c r="J515" s="40" t="n">
        <v>10000</v>
      </c>
      <c r="K515" s="41" t="n">
        <f aca="false">K516</f>
        <v>10000</v>
      </c>
      <c r="L515" s="40" t="n">
        <v>0</v>
      </c>
      <c r="M515" s="40" t="n">
        <v>0</v>
      </c>
      <c r="N515" s="42" t="s">
        <v>196</v>
      </c>
      <c r="O515" s="43" t="s">
        <v>197</v>
      </c>
      <c r="P515" s="43" t="n">
        <v>10</v>
      </c>
      <c r="Q515" s="43" t="n">
        <v>10</v>
      </c>
      <c r="R515" s="43" t="n">
        <v>10</v>
      </c>
      <c r="S515" s="43" t="n">
        <v>10</v>
      </c>
      <c r="T515" s="43" t="n">
        <v>10</v>
      </c>
      <c r="U515" s="44" t="n">
        <v>10</v>
      </c>
      <c r="V515" s="44" t="n">
        <v>10</v>
      </c>
    </row>
    <row r="516" customFormat="false" ht="45" hidden="false" customHeight="false" outlineLevel="0" collapsed="false">
      <c r="A516" s="39"/>
      <c r="B516" s="21"/>
      <c r="C516" s="101"/>
      <c r="D516" s="31"/>
      <c r="E516" s="31"/>
      <c r="F516" s="21" t="s">
        <v>28</v>
      </c>
      <c r="G516" s="32" t="n">
        <f aca="false">H516+I516+J516+K516+L516+M516</f>
        <v>40000</v>
      </c>
      <c r="H516" s="40" t="n">
        <v>10000</v>
      </c>
      <c r="I516" s="40" t="n">
        <v>10000</v>
      </c>
      <c r="J516" s="40" t="n">
        <v>10000</v>
      </c>
      <c r="K516" s="41" t="n">
        <f aca="false">K517</f>
        <v>10000</v>
      </c>
      <c r="L516" s="40" t="n">
        <v>0</v>
      </c>
      <c r="M516" s="40" t="n">
        <v>0</v>
      </c>
      <c r="N516" s="42"/>
      <c r="O516" s="43"/>
      <c r="P516" s="43"/>
      <c r="Q516" s="43"/>
      <c r="R516" s="43"/>
      <c r="S516" s="43"/>
      <c r="T516" s="43"/>
      <c r="U516" s="44"/>
      <c r="V516" s="44"/>
    </row>
    <row r="517" customFormat="false" ht="45" hidden="false" customHeight="false" outlineLevel="0" collapsed="false">
      <c r="A517" s="39"/>
      <c r="B517" s="21"/>
      <c r="C517" s="101"/>
      <c r="D517" s="31"/>
      <c r="E517" s="31"/>
      <c r="F517" s="21" t="s">
        <v>29</v>
      </c>
      <c r="G517" s="32" t="n">
        <f aca="false">H517+I517+J517+K517+L517+M517</f>
        <v>40000</v>
      </c>
      <c r="H517" s="40" t="n">
        <v>10000</v>
      </c>
      <c r="I517" s="40" t="n">
        <v>10000</v>
      </c>
      <c r="J517" s="40" t="n">
        <v>10000</v>
      </c>
      <c r="K517" s="41" t="n">
        <v>10000</v>
      </c>
      <c r="L517" s="40" t="n">
        <v>0</v>
      </c>
      <c r="M517" s="40" t="n">
        <v>0</v>
      </c>
      <c r="N517" s="42"/>
      <c r="O517" s="43"/>
      <c r="P517" s="43"/>
      <c r="Q517" s="43"/>
      <c r="R517" s="43"/>
      <c r="S517" s="43"/>
      <c r="T517" s="43"/>
      <c r="U517" s="44"/>
      <c r="V517" s="44"/>
    </row>
    <row r="518" customFormat="false" ht="60" hidden="false" customHeight="false" outlineLevel="0" collapsed="false">
      <c r="A518" s="39"/>
      <c r="B518" s="21"/>
      <c r="C518" s="101"/>
      <c r="D518" s="31"/>
      <c r="E518" s="31"/>
      <c r="F518" s="21" t="s">
        <v>30</v>
      </c>
      <c r="G518" s="32" t="n">
        <f aca="false">H518+I518+J518+K518+L518+M518</f>
        <v>0</v>
      </c>
      <c r="H518" s="40" t="n">
        <v>0</v>
      </c>
      <c r="I518" s="40" t="n">
        <v>0</v>
      </c>
      <c r="J518" s="40" t="n">
        <v>0</v>
      </c>
      <c r="K518" s="41" t="n">
        <v>0</v>
      </c>
      <c r="L518" s="40" t="n">
        <v>0</v>
      </c>
      <c r="M518" s="40" t="n">
        <v>0</v>
      </c>
      <c r="N518" s="42"/>
      <c r="O518" s="43"/>
      <c r="P518" s="43"/>
      <c r="Q518" s="43"/>
      <c r="R518" s="43"/>
      <c r="S518" s="43"/>
      <c r="T518" s="43"/>
      <c r="U518" s="44"/>
      <c r="V518" s="44"/>
    </row>
    <row r="519" customFormat="false" ht="30" hidden="false" customHeight="false" outlineLevel="0" collapsed="false">
      <c r="A519" s="39"/>
      <c r="B519" s="21"/>
      <c r="C519" s="101"/>
      <c r="D519" s="31"/>
      <c r="E519" s="31"/>
      <c r="F519" s="21" t="s">
        <v>31</v>
      </c>
      <c r="G519" s="32" t="n">
        <f aca="false">H519+I519+J519+K519+L519+M519</f>
        <v>0</v>
      </c>
      <c r="H519" s="40" t="n">
        <v>0</v>
      </c>
      <c r="I519" s="40" t="n">
        <v>0</v>
      </c>
      <c r="J519" s="40" t="n">
        <v>0</v>
      </c>
      <c r="K519" s="41" t="n">
        <v>0</v>
      </c>
      <c r="L519" s="40" t="n">
        <v>0</v>
      </c>
      <c r="M519" s="40" t="n">
        <v>0</v>
      </c>
      <c r="N519" s="42"/>
      <c r="O519" s="43"/>
      <c r="P519" s="43"/>
      <c r="Q519" s="43"/>
      <c r="R519" s="43"/>
      <c r="S519" s="43"/>
      <c r="T519" s="43"/>
      <c r="U519" s="44"/>
      <c r="V519" s="44"/>
    </row>
    <row r="520" customFormat="false" ht="45" hidden="false" customHeight="false" outlineLevel="0" collapsed="false">
      <c r="A520" s="39"/>
      <c r="B520" s="21"/>
      <c r="C520" s="101"/>
      <c r="D520" s="31"/>
      <c r="E520" s="31"/>
      <c r="F520" s="21" t="s">
        <v>32</v>
      </c>
      <c r="G520" s="32" t="n">
        <f aca="false">H520+I520+J520+K520+L520+M520</f>
        <v>0</v>
      </c>
      <c r="H520" s="40" t="n">
        <v>0</v>
      </c>
      <c r="I520" s="40" t="n">
        <v>0</v>
      </c>
      <c r="J520" s="40" t="n">
        <v>0</v>
      </c>
      <c r="K520" s="41" t="n">
        <v>0</v>
      </c>
      <c r="L520" s="40" t="n">
        <v>0</v>
      </c>
      <c r="M520" s="40" t="n">
        <v>0</v>
      </c>
      <c r="N520" s="42"/>
      <c r="O520" s="43"/>
      <c r="P520" s="43"/>
      <c r="Q520" s="43"/>
      <c r="R520" s="43"/>
      <c r="S520" s="43"/>
      <c r="T520" s="43"/>
      <c r="U520" s="44"/>
      <c r="V520" s="44"/>
    </row>
    <row r="521" customFormat="false" ht="45" hidden="false" customHeight="false" outlineLevel="0" collapsed="false">
      <c r="A521" s="39"/>
      <c r="B521" s="21"/>
      <c r="C521" s="101"/>
      <c r="D521" s="31"/>
      <c r="E521" s="31"/>
      <c r="F521" s="21" t="s">
        <v>33</v>
      </c>
      <c r="G521" s="32" t="n">
        <f aca="false">H521+I521+J521+K521+L521+M521</f>
        <v>0</v>
      </c>
      <c r="H521" s="40" t="n">
        <v>0</v>
      </c>
      <c r="I521" s="40" t="n">
        <v>0</v>
      </c>
      <c r="J521" s="40" t="n">
        <v>0</v>
      </c>
      <c r="K521" s="41" t="n">
        <v>0</v>
      </c>
      <c r="L521" s="40" t="n">
        <v>0</v>
      </c>
      <c r="M521" s="40" t="n">
        <v>0</v>
      </c>
      <c r="N521" s="42"/>
      <c r="O521" s="43"/>
      <c r="P521" s="43"/>
      <c r="Q521" s="43"/>
      <c r="R521" s="43"/>
      <c r="S521" s="43"/>
      <c r="T521" s="43"/>
      <c r="U521" s="44"/>
      <c r="V521" s="44"/>
    </row>
    <row r="522" customFormat="false" ht="15" hidden="false" customHeight="true" outlineLevel="0" collapsed="false">
      <c r="A522" s="39" t="s">
        <v>198</v>
      </c>
      <c r="B522" s="21" t="s">
        <v>199</v>
      </c>
      <c r="C522" s="101" t="s">
        <v>171</v>
      </c>
      <c r="D522" s="31" t="n">
        <v>2024</v>
      </c>
      <c r="E522" s="21" t="s">
        <v>165</v>
      </c>
      <c r="F522" s="21" t="s">
        <v>25</v>
      </c>
      <c r="G522" s="32" t="n">
        <f aca="false">H522+I522+J522+K522+L522+M522</f>
        <v>739471.44</v>
      </c>
      <c r="H522" s="40" t="n">
        <v>0</v>
      </c>
      <c r="I522" s="40" t="n">
        <f aca="false">I523</f>
        <v>739471.44</v>
      </c>
      <c r="J522" s="40" t="n">
        <v>0</v>
      </c>
      <c r="K522" s="41" t="n">
        <v>0</v>
      </c>
      <c r="L522" s="40" t="n">
        <v>0</v>
      </c>
      <c r="M522" s="40" t="n">
        <v>0</v>
      </c>
      <c r="N522" s="42" t="s">
        <v>173</v>
      </c>
      <c r="O522" s="43" t="s">
        <v>168</v>
      </c>
      <c r="P522" s="43" t="n">
        <v>191460</v>
      </c>
      <c r="Q522" s="43" t="n">
        <v>191460</v>
      </c>
      <c r="R522" s="43" t="n">
        <v>191460</v>
      </c>
      <c r="S522" s="43" t="n">
        <v>191460</v>
      </c>
      <c r="T522" s="43" t="n">
        <v>191460</v>
      </c>
      <c r="U522" s="44" t="n">
        <v>191460</v>
      </c>
      <c r="V522" s="44" t="n">
        <v>191460</v>
      </c>
    </row>
    <row r="523" customFormat="false" ht="45" hidden="false" customHeight="false" outlineLevel="0" collapsed="false">
      <c r="A523" s="39"/>
      <c r="B523" s="21"/>
      <c r="C523" s="101"/>
      <c r="D523" s="31"/>
      <c r="E523" s="21"/>
      <c r="F523" s="21" t="s">
        <v>28</v>
      </c>
      <c r="G523" s="32" t="n">
        <f aca="false">H523+I523+J523+K523+L523+M523</f>
        <v>739471.44</v>
      </c>
      <c r="H523" s="40" t="n">
        <v>0</v>
      </c>
      <c r="I523" s="40" t="n">
        <f aca="false">I524+I525</f>
        <v>739471.44</v>
      </c>
      <c r="J523" s="40" t="n">
        <v>0</v>
      </c>
      <c r="K523" s="41" t="n">
        <v>0</v>
      </c>
      <c r="L523" s="40" t="n">
        <v>0</v>
      </c>
      <c r="M523" s="40" t="n">
        <v>0</v>
      </c>
      <c r="N523" s="42"/>
      <c r="O523" s="42"/>
      <c r="P523" s="42"/>
      <c r="Q523" s="42"/>
      <c r="R523" s="42"/>
      <c r="S523" s="42"/>
      <c r="T523" s="42"/>
      <c r="U523" s="44"/>
      <c r="V523" s="44"/>
    </row>
    <row r="524" customFormat="false" ht="45" hidden="false" customHeight="false" outlineLevel="0" collapsed="false">
      <c r="A524" s="39"/>
      <c r="B524" s="21"/>
      <c r="C524" s="101"/>
      <c r="D524" s="31"/>
      <c r="E524" s="21"/>
      <c r="F524" s="21" t="s">
        <v>29</v>
      </c>
      <c r="G524" s="32" t="n">
        <f aca="false">H524+I524+J524+K524+L524+M524</f>
        <v>739471.44</v>
      </c>
      <c r="H524" s="40" t="n">
        <v>0</v>
      </c>
      <c r="I524" s="47" t="n">
        <v>739471.44</v>
      </c>
      <c r="J524" s="40" t="n">
        <v>0</v>
      </c>
      <c r="K524" s="41" t="n">
        <v>0</v>
      </c>
      <c r="L524" s="40" t="n">
        <v>0</v>
      </c>
      <c r="M524" s="40" t="n">
        <v>0</v>
      </c>
      <c r="N524" s="42"/>
      <c r="O524" s="42"/>
      <c r="P524" s="42"/>
      <c r="Q524" s="42"/>
      <c r="R524" s="42"/>
      <c r="S524" s="42"/>
      <c r="T524" s="42"/>
      <c r="U524" s="44"/>
      <c r="V524" s="44"/>
    </row>
    <row r="525" customFormat="false" ht="60" hidden="false" customHeight="false" outlineLevel="0" collapsed="false">
      <c r="A525" s="39"/>
      <c r="B525" s="21"/>
      <c r="C525" s="101"/>
      <c r="D525" s="31"/>
      <c r="E525" s="21"/>
      <c r="F525" s="21" t="s">
        <v>30</v>
      </c>
      <c r="G525" s="32" t="n">
        <f aca="false">H525+I525+J525+K525+L525+M525</f>
        <v>0</v>
      </c>
      <c r="H525" s="40" t="n">
        <v>0</v>
      </c>
      <c r="I525" s="40" t="n">
        <v>0</v>
      </c>
      <c r="J525" s="40" t="n">
        <v>0</v>
      </c>
      <c r="K525" s="41"/>
      <c r="L525" s="40" t="n">
        <v>0</v>
      </c>
      <c r="M525" s="40" t="n">
        <v>0</v>
      </c>
      <c r="N525" s="42"/>
      <c r="O525" s="42"/>
      <c r="P525" s="42"/>
      <c r="Q525" s="42"/>
      <c r="R525" s="42"/>
      <c r="S525" s="42"/>
      <c r="T525" s="42"/>
      <c r="U525" s="44"/>
      <c r="V525" s="44"/>
    </row>
    <row r="526" customFormat="false" ht="30" hidden="false" customHeight="false" outlineLevel="0" collapsed="false">
      <c r="A526" s="39"/>
      <c r="B526" s="21"/>
      <c r="C526" s="101"/>
      <c r="D526" s="31"/>
      <c r="E526" s="21"/>
      <c r="F526" s="21" t="s">
        <v>31</v>
      </c>
      <c r="G526" s="32" t="n">
        <f aca="false">H526+I526+J526+K526+L526+M526</f>
        <v>0</v>
      </c>
      <c r="H526" s="40" t="n">
        <v>0</v>
      </c>
      <c r="I526" s="40" t="n">
        <v>0</v>
      </c>
      <c r="J526" s="40" t="n">
        <v>0</v>
      </c>
      <c r="K526" s="41"/>
      <c r="L526" s="40" t="n">
        <v>0</v>
      </c>
      <c r="M526" s="40" t="n">
        <v>0</v>
      </c>
      <c r="N526" s="42"/>
      <c r="O526" s="42"/>
      <c r="P526" s="42"/>
      <c r="Q526" s="42"/>
      <c r="R526" s="42"/>
      <c r="S526" s="42"/>
      <c r="T526" s="42"/>
      <c r="U526" s="44"/>
      <c r="V526" s="44"/>
    </row>
    <row r="527" customFormat="false" ht="45" hidden="false" customHeight="false" outlineLevel="0" collapsed="false">
      <c r="A527" s="39"/>
      <c r="B527" s="21"/>
      <c r="C527" s="101"/>
      <c r="D527" s="31"/>
      <c r="E527" s="21"/>
      <c r="F527" s="21" t="s">
        <v>32</v>
      </c>
      <c r="G527" s="32" t="n">
        <f aca="false">H527+I527+J527+K527+L527+M527</f>
        <v>0</v>
      </c>
      <c r="H527" s="40" t="n">
        <v>0</v>
      </c>
      <c r="I527" s="40" t="n">
        <v>0</v>
      </c>
      <c r="J527" s="40" t="n">
        <v>0</v>
      </c>
      <c r="K527" s="41"/>
      <c r="L527" s="40" t="n">
        <v>0</v>
      </c>
      <c r="M527" s="40" t="n">
        <v>0</v>
      </c>
      <c r="N527" s="42"/>
      <c r="O527" s="42"/>
      <c r="P527" s="42"/>
      <c r="Q527" s="42"/>
      <c r="R527" s="42"/>
      <c r="S527" s="42"/>
      <c r="T527" s="42"/>
      <c r="U527" s="44"/>
      <c r="V527" s="44"/>
    </row>
    <row r="528" customFormat="false" ht="45" hidden="false" customHeight="false" outlineLevel="0" collapsed="false">
      <c r="A528" s="39"/>
      <c r="B528" s="21"/>
      <c r="C528" s="101"/>
      <c r="D528" s="31"/>
      <c r="E528" s="21"/>
      <c r="F528" s="21" t="s">
        <v>33</v>
      </c>
      <c r="G528" s="32" t="n">
        <f aca="false">H528+I528+J528+K528+L528+M528</f>
        <v>0</v>
      </c>
      <c r="H528" s="40" t="n">
        <v>0</v>
      </c>
      <c r="I528" s="40" t="n">
        <v>0</v>
      </c>
      <c r="J528" s="40" t="n">
        <v>0</v>
      </c>
      <c r="K528" s="41"/>
      <c r="L528" s="40" t="n">
        <v>0</v>
      </c>
      <c r="M528" s="40" t="n">
        <v>0</v>
      </c>
      <c r="N528" s="42"/>
      <c r="O528" s="42"/>
      <c r="P528" s="42"/>
      <c r="Q528" s="42"/>
      <c r="R528" s="42"/>
      <c r="S528" s="42"/>
      <c r="T528" s="42"/>
      <c r="U528" s="44"/>
      <c r="V528" s="44"/>
    </row>
    <row r="529" customFormat="false" ht="15" hidden="false" customHeight="true" outlineLevel="0" collapsed="false">
      <c r="A529" s="39" t="s">
        <v>200</v>
      </c>
      <c r="B529" s="21" t="s">
        <v>201</v>
      </c>
      <c r="C529" s="101" t="s">
        <v>171</v>
      </c>
      <c r="D529" s="31" t="n">
        <v>2024</v>
      </c>
      <c r="E529" s="21" t="s">
        <v>165</v>
      </c>
      <c r="F529" s="21" t="s">
        <v>25</v>
      </c>
      <c r="G529" s="32" t="n">
        <f aca="false">H529+I529+J529+K529+L529+M529</f>
        <v>399431</v>
      </c>
      <c r="H529" s="40" t="n">
        <v>0</v>
      </c>
      <c r="I529" s="40" t="n">
        <f aca="false">I530</f>
        <v>355255.97</v>
      </c>
      <c r="J529" s="40" t="n">
        <f aca="false">J530</f>
        <v>44175.03</v>
      </c>
      <c r="K529" s="41" t="n">
        <f aca="false">K530</f>
        <v>0</v>
      </c>
      <c r="L529" s="40" t="n">
        <v>0</v>
      </c>
      <c r="M529" s="40" t="n">
        <v>0</v>
      </c>
      <c r="N529" s="42" t="s">
        <v>173</v>
      </c>
      <c r="O529" s="43" t="s">
        <v>168</v>
      </c>
      <c r="P529" s="43" t="n">
        <v>191460</v>
      </c>
      <c r="Q529" s="43" t="n">
        <v>191460</v>
      </c>
      <c r="R529" s="43" t="n">
        <v>191460</v>
      </c>
      <c r="S529" s="43" t="n">
        <v>191460</v>
      </c>
      <c r="T529" s="43" t="n">
        <v>191460</v>
      </c>
      <c r="U529" s="44" t="n">
        <v>191460</v>
      </c>
      <c r="V529" s="44" t="n">
        <v>191460</v>
      </c>
    </row>
    <row r="530" customFormat="false" ht="45" hidden="false" customHeight="false" outlineLevel="0" collapsed="false">
      <c r="A530" s="39"/>
      <c r="B530" s="21"/>
      <c r="C530" s="101"/>
      <c r="D530" s="31"/>
      <c r="E530" s="21"/>
      <c r="F530" s="21" t="s">
        <v>28</v>
      </c>
      <c r="G530" s="32" t="n">
        <f aca="false">H530+I530+J530+K530+L530+M530</f>
        <v>399431</v>
      </c>
      <c r="H530" s="40" t="n">
        <v>0</v>
      </c>
      <c r="I530" s="40" t="n">
        <f aca="false">I531+I532</f>
        <v>355255.97</v>
      </c>
      <c r="J530" s="40" t="n">
        <f aca="false">J531+J532</f>
        <v>44175.03</v>
      </c>
      <c r="K530" s="41" t="n">
        <f aca="false">K531+K532</f>
        <v>0</v>
      </c>
      <c r="L530" s="40" t="n">
        <v>0</v>
      </c>
      <c r="M530" s="40" t="n">
        <v>0</v>
      </c>
      <c r="N530" s="42"/>
      <c r="O530" s="42"/>
      <c r="P530" s="42"/>
      <c r="Q530" s="42"/>
      <c r="R530" s="42"/>
      <c r="S530" s="42"/>
      <c r="T530" s="42"/>
      <c r="U530" s="44"/>
      <c r="V530" s="44"/>
    </row>
    <row r="531" customFormat="false" ht="45" hidden="false" customHeight="false" outlineLevel="0" collapsed="false">
      <c r="A531" s="39"/>
      <c r="B531" s="21"/>
      <c r="C531" s="101"/>
      <c r="D531" s="31"/>
      <c r="E531" s="21"/>
      <c r="F531" s="21" t="s">
        <v>29</v>
      </c>
      <c r="G531" s="32" t="n">
        <f aca="false">H531+I531+J531+K531+L531+M531</f>
        <v>399431</v>
      </c>
      <c r="H531" s="40" t="n">
        <v>0</v>
      </c>
      <c r="I531" s="47" t="n">
        <v>355255.97</v>
      </c>
      <c r="J531" s="40" t="n">
        <v>44175.03</v>
      </c>
      <c r="K531" s="41" t="n">
        <v>0</v>
      </c>
      <c r="L531" s="40" t="n">
        <v>0</v>
      </c>
      <c r="M531" s="40" t="n">
        <v>0</v>
      </c>
      <c r="N531" s="42"/>
      <c r="O531" s="42"/>
      <c r="P531" s="42"/>
      <c r="Q531" s="42"/>
      <c r="R531" s="42"/>
      <c r="S531" s="42"/>
      <c r="T531" s="42"/>
      <c r="U531" s="44"/>
      <c r="V531" s="44"/>
    </row>
    <row r="532" customFormat="false" ht="60" hidden="false" customHeight="false" outlineLevel="0" collapsed="false">
      <c r="A532" s="39"/>
      <c r="B532" s="21"/>
      <c r="C532" s="101"/>
      <c r="D532" s="31"/>
      <c r="E532" s="21"/>
      <c r="F532" s="21" t="s">
        <v>30</v>
      </c>
      <c r="G532" s="32" t="n">
        <f aca="false">H532+I532+J532+K532+L532+M532</f>
        <v>0</v>
      </c>
      <c r="H532" s="40" t="n">
        <v>0</v>
      </c>
      <c r="I532" s="40" t="n">
        <v>0</v>
      </c>
      <c r="J532" s="40" t="n">
        <v>0</v>
      </c>
      <c r="K532" s="41"/>
      <c r="L532" s="40" t="n">
        <v>0</v>
      </c>
      <c r="M532" s="40" t="n">
        <v>0</v>
      </c>
      <c r="N532" s="42"/>
      <c r="O532" s="42"/>
      <c r="P532" s="42"/>
      <c r="Q532" s="42"/>
      <c r="R532" s="42"/>
      <c r="S532" s="42"/>
      <c r="T532" s="42"/>
      <c r="U532" s="44"/>
      <c r="V532" s="44"/>
    </row>
    <row r="533" customFormat="false" ht="30" hidden="false" customHeight="false" outlineLevel="0" collapsed="false">
      <c r="A533" s="39"/>
      <c r="B533" s="21"/>
      <c r="C533" s="101"/>
      <c r="D533" s="31"/>
      <c r="E533" s="21"/>
      <c r="F533" s="21" t="s">
        <v>31</v>
      </c>
      <c r="G533" s="32" t="n">
        <f aca="false">H533+I533+J533+K533+L533+M533</f>
        <v>0</v>
      </c>
      <c r="H533" s="40" t="n">
        <v>0</v>
      </c>
      <c r="I533" s="40" t="n">
        <v>0</v>
      </c>
      <c r="J533" s="40" t="n">
        <v>0</v>
      </c>
      <c r="K533" s="41"/>
      <c r="L533" s="40" t="n">
        <v>0</v>
      </c>
      <c r="M533" s="40" t="n">
        <v>0</v>
      </c>
      <c r="N533" s="42"/>
      <c r="O533" s="42"/>
      <c r="P533" s="42"/>
      <c r="Q533" s="42"/>
      <c r="R533" s="42"/>
      <c r="S533" s="42"/>
      <c r="T533" s="42"/>
      <c r="U533" s="44"/>
      <c r="V533" s="44"/>
    </row>
    <row r="534" customFormat="false" ht="45" hidden="false" customHeight="false" outlineLevel="0" collapsed="false">
      <c r="A534" s="39"/>
      <c r="B534" s="21"/>
      <c r="C534" s="101"/>
      <c r="D534" s="31"/>
      <c r="E534" s="21"/>
      <c r="F534" s="21" t="s">
        <v>32</v>
      </c>
      <c r="G534" s="32" t="n">
        <f aca="false">H534+I534+J534+K534+L534+M534</f>
        <v>0</v>
      </c>
      <c r="H534" s="40" t="n">
        <v>0</v>
      </c>
      <c r="I534" s="40" t="n">
        <v>0</v>
      </c>
      <c r="J534" s="40" t="n">
        <v>0</v>
      </c>
      <c r="K534" s="41"/>
      <c r="L534" s="40" t="n">
        <v>0</v>
      </c>
      <c r="M534" s="40" t="n">
        <v>0</v>
      </c>
      <c r="N534" s="42"/>
      <c r="O534" s="42"/>
      <c r="P534" s="42"/>
      <c r="Q534" s="42"/>
      <c r="R534" s="42"/>
      <c r="S534" s="42"/>
      <c r="T534" s="42"/>
      <c r="U534" s="44"/>
      <c r="V534" s="44"/>
    </row>
    <row r="535" customFormat="false" ht="45" hidden="false" customHeight="false" outlineLevel="0" collapsed="false">
      <c r="A535" s="39"/>
      <c r="B535" s="21"/>
      <c r="C535" s="101"/>
      <c r="D535" s="31"/>
      <c r="E535" s="21"/>
      <c r="F535" s="21" t="s">
        <v>33</v>
      </c>
      <c r="G535" s="32" t="n">
        <f aca="false">H535+I535+J535+K535+L535+M535</f>
        <v>0</v>
      </c>
      <c r="H535" s="40" t="n">
        <v>0</v>
      </c>
      <c r="I535" s="40" t="n">
        <v>0</v>
      </c>
      <c r="J535" s="40" t="n">
        <v>0</v>
      </c>
      <c r="K535" s="41"/>
      <c r="L535" s="40" t="n">
        <v>0</v>
      </c>
      <c r="M535" s="40" t="n">
        <v>0</v>
      </c>
      <c r="N535" s="42"/>
      <c r="O535" s="42"/>
      <c r="P535" s="42"/>
      <c r="Q535" s="42"/>
      <c r="R535" s="42"/>
      <c r="S535" s="42"/>
      <c r="T535" s="42"/>
      <c r="U535" s="44"/>
      <c r="V535" s="44"/>
    </row>
    <row r="536" customFormat="false" ht="15" hidden="false" customHeight="true" outlineLevel="0" collapsed="false">
      <c r="A536" s="39" t="s">
        <v>202</v>
      </c>
      <c r="B536" s="21" t="s">
        <v>203</v>
      </c>
      <c r="C536" s="101" t="s">
        <v>171</v>
      </c>
      <c r="D536" s="31" t="n">
        <v>2024</v>
      </c>
      <c r="E536" s="21" t="s">
        <v>165</v>
      </c>
      <c r="F536" s="21" t="s">
        <v>25</v>
      </c>
      <c r="G536" s="32" t="n">
        <f aca="false">H536+I536+J536+K536+L536+M536</f>
        <v>1020202.02</v>
      </c>
      <c r="H536" s="40" t="n">
        <v>0</v>
      </c>
      <c r="I536" s="40" t="n">
        <f aca="false">I537</f>
        <v>1020202.02</v>
      </c>
      <c r="J536" s="40" t="n">
        <v>0</v>
      </c>
      <c r="K536" s="41"/>
      <c r="L536" s="40" t="n">
        <v>0</v>
      </c>
      <c r="M536" s="40" t="n">
        <v>0</v>
      </c>
      <c r="N536" s="42" t="s">
        <v>173</v>
      </c>
      <c r="O536" s="43" t="s">
        <v>168</v>
      </c>
      <c r="P536" s="43" t="n">
        <v>191460</v>
      </c>
      <c r="Q536" s="43" t="n">
        <v>191460</v>
      </c>
      <c r="R536" s="43" t="n">
        <v>191460</v>
      </c>
      <c r="S536" s="43" t="n">
        <v>191460</v>
      </c>
      <c r="T536" s="43" t="n">
        <v>191460</v>
      </c>
      <c r="U536" s="44" t="n">
        <v>191460</v>
      </c>
      <c r="V536" s="44" t="n">
        <v>191460</v>
      </c>
    </row>
    <row r="537" customFormat="false" ht="45" hidden="false" customHeight="false" outlineLevel="0" collapsed="false">
      <c r="A537" s="39"/>
      <c r="B537" s="21"/>
      <c r="C537" s="101"/>
      <c r="D537" s="31"/>
      <c r="E537" s="21"/>
      <c r="F537" s="21" t="s">
        <v>28</v>
      </c>
      <c r="G537" s="32" t="n">
        <f aca="false">H537+I537+J537+K537+L537+M537</f>
        <v>1020202.02</v>
      </c>
      <c r="H537" s="40" t="n">
        <v>0</v>
      </c>
      <c r="I537" s="40" t="n">
        <f aca="false">I538+I539</f>
        <v>1020202.02</v>
      </c>
      <c r="J537" s="40" t="n">
        <v>0</v>
      </c>
      <c r="K537" s="41"/>
      <c r="L537" s="40" t="n">
        <v>0</v>
      </c>
      <c r="M537" s="40" t="n">
        <v>0</v>
      </c>
      <c r="N537" s="42"/>
      <c r="O537" s="42"/>
      <c r="P537" s="42"/>
      <c r="Q537" s="42"/>
      <c r="R537" s="42"/>
      <c r="S537" s="42"/>
      <c r="T537" s="42"/>
      <c r="U537" s="44"/>
      <c r="V537" s="44"/>
    </row>
    <row r="538" customFormat="false" ht="45" hidden="false" customHeight="false" outlineLevel="0" collapsed="false">
      <c r="A538" s="39"/>
      <c r="B538" s="21"/>
      <c r="C538" s="101"/>
      <c r="D538" s="31"/>
      <c r="E538" s="21"/>
      <c r="F538" s="21" t="s">
        <v>29</v>
      </c>
      <c r="G538" s="32" t="n">
        <f aca="false">H538+I538+J538+K538+L538+M538</f>
        <v>10202.02</v>
      </c>
      <c r="H538" s="40" t="n">
        <v>0</v>
      </c>
      <c r="I538" s="40" t="n">
        <v>10202.02</v>
      </c>
      <c r="J538" s="40" t="n">
        <v>0</v>
      </c>
      <c r="K538" s="41"/>
      <c r="L538" s="40" t="n">
        <v>0</v>
      </c>
      <c r="M538" s="40" t="n">
        <v>0</v>
      </c>
      <c r="N538" s="42"/>
      <c r="O538" s="42"/>
      <c r="P538" s="42"/>
      <c r="Q538" s="42"/>
      <c r="R538" s="42"/>
      <c r="S538" s="42"/>
      <c r="T538" s="42"/>
      <c r="U538" s="44"/>
      <c r="V538" s="44"/>
    </row>
    <row r="539" customFormat="false" ht="60" hidden="false" customHeight="false" outlineLevel="0" collapsed="false">
      <c r="A539" s="39"/>
      <c r="B539" s="21"/>
      <c r="C539" s="101"/>
      <c r="D539" s="31"/>
      <c r="E539" s="21"/>
      <c r="F539" s="21" t="s">
        <v>30</v>
      </c>
      <c r="G539" s="32" t="n">
        <f aca="false">H539+I539+J539+K539+L539+M539</f>
        <v>1010000</v>
      </c>
      <c r="H539" s="40" t="n">
        <v>0</v>
      </c>
      <c r="I539" s="40" t="n">
        <v>1010000</v>
      </c>
      <c r="J539" s="40" t="n">
        <v>0</v>
      </c>
      <c r="K539" s="41"/>
      <c r="L539" s="40" t="n">
        <v>0</v>
      </c>
      <c r="M539" s="40" t="n">
        <v>0</v>
      </c>
      <c r="N539" s="42"/>
      <c r="O539" s="42"/>
      <c r="P539" s="42"/>
      <c r="Q539" s="42"/>
      <c r="R539" s="42"/>
      <c r="S539" s="42"/>
      <c r="T539" s="42"/>
      <c r="U539" s="44"/>
      <c r="V539" s="44"/>
    </row>
    <row r="540" customFormat="false" ht="30" hidden="false" customHeight="false" outlineLevel="0" collapsed="false">
      <c r="A540" s="39"/>
      <c r="B540" s="21"/>
      <c r="C540" s="101"/>
      <c r="D540" s="31"/>
      <c r="E540" s="21"/>
      <c r="F540" s="21" t="s">
        <v>31</v>
      </c>
      <c r="G540" s="32" t="n">
        <f aca="false">H540+I540+J540+K540+L540+M540</f>
        <v>0</v>
      </c>
      <c r="H540" s="40" t="n">
        <v>0</v>
      </c>
      <c r="I540" s="40" t="n">
        <v>0</v>
      </c>
      <c r="J540" s="40" t="n">
        <v>0</v>
      </c>
      <c r="K540" s="41"/>
      <c r="L540" s="40" t="n">
        <v>0</v>
      </c>
      <c r="M540" s="40" t="n">
        <v>0</v>
      </c>
      <c r="N540" s="42"/>
      <c r="O540" s="42"/>
      <c r="P540" s="42"/>
      <c r="Q540" s="42"/>
      <c r="R540" s="42"/>
      <c r="S540" s="42"/>
      <c r="T540" s="42"/>
      <c r="U540" s="44"/>
      <c r="V540" s="44"/>
    </row>
    <row r="541" customFormat="false" ht="45" hidden="false" customHeight="false" outlineLevel="0" collapsed="false">
      <c r="A541" s="39"/>
      <c r="B541" s="21"/>
      <c r="C541" s="101"/>
      <c r="D541" s="31"/>
      <c r="E541" s="21"/>
      <c r="F541" s="21" t="s">
        <v>32</v>
      </c>
      <c r="G541" s="32" t="n">
        <f aca="false">H541+I541+J541+K541+L541+M541</f>
        <v>0</v>
      </c>
      <c r="H541" s="40" t="n">
        <v>0</v>
      </c>
      <c r="I541" s="40" t="n">
        <v>0</v>
      </c>
      <c r="J541" s="40" t="n">
        <v>0</v>
      </c>
      <c r="K541" s="41"/>
      <c r="L541" s="40" t="n">
        <v>0</v>
      </c>
      <c r="M541" s="40" t="n">
        <v>0</v>
      </c>
      <c r="N541" s="42"/>
      <c r="O541" s="42"/>
      <c r="P541" s="42"/>
      <c r="Q541" s="42"/>
      <c r="R541" s="42"/>
      <c r="S541" s="42"/>
      <c r="T541" s="42"/>
      <c r="U541" s="44"/>
      <c r="V541" s="44"/>
    </row>
    <row r="542" customFormat="false" ht="45" hidden="false" customHeight="false" outlineLevel="0" collapsed="false">
      <c r="A542" s="39"/>
      <c r="B542" s="21"/>
      <c r="C542" s="101"/>
      <c r="D542" s="31"/>
      <c r="E542" s="21"/>
      <c r="F542" s="21" t="s">
        <v>33</v>
      </c>
      <c r="G542" s="32" t="n">
        <f aca="false">H542+I542+J542+K542+L542+M542</f>
        <v>0</v>
      </c>
      <c r="H542" s="40" t="n">
        <v>0</v>
      </c>
      <c r="I542" s="40" t="n">
        <v>0</v>
      </c>
      <c r="J542" s="40" t="n">
        <v>0</v>
      </c>
      <c r="K542" s="41"/>
      <c r="L542" s="40" t="n">
        <v>0</v>
      </c>
      <c r="M542" s="40" t="n">
        <v>0</v>
      </c>
      <c r="N542" s="42"/>
      <c r="O542" s="42"/>
      <c r="P542" s="42"/>
      <c r="Q542" s="42"/>
      <c r="R542" s="42"/>
      <c r="S542" s="42"/>
      <c r="T542" s="42"/>
      <c r="U542" s="44"/>
      <c r="V542" s="44"/>
    </row>
    <row r="543" customFormat="false" ht="15" hidden="false" customHeight="true" outlineLevel="0" collapsed="false">
      <c r="A543" s="39" t="s">
        <v>204</v>
      </c>
      <c r="B543" s="21" t="s">
        <v>205</v>
      </c>
      <c r="C543" s="101" t="s">
        <v>171</v>
      </c>
      <c r="D543" s="31" t="n">
        <v>2024</v>
      </c>
      <c r="E543" s="21" t="s">
        <v>165</v>
      </c>
      <c r="F543" s="21" t="s">
        <v>25</v>
      </c>
      <c r="G543" s="32" t="n">
        <f aca="false">H543+I543+J543+K543+L543+M543</f>
        <v>101010.1</v>
      </c>
      <c r="H543" s="40" t="n">
        <v>0</v>
      </c>
      <c r="I543" s="40" t="n">
        <f aca="false">I544</f>
        <v>101010.1</v>
      </c>
      <c r="J543" s="40" t="n">
        <v>0</v>
      </c>
      <c r="K543" s="41"/>
      <c r="L543" s="40" t="n">
        <v>0</v>
      </c>
      <c r="M543" s="40" t="n">
        <v>0</v>
      </c>
      <c r="N543" s="42" t="s">
        <v>173</v>
      </c>
      <c r="O543" s="43" t="s">
        <v>168</v>
      </c>
      <c r="P543" s="43" t="n">
        <v>191460</v>
      </c>
      <c r="Q543" s="43" t="n">
        <v>191460</v>
      </c>
      <c r="R543" s="43" t="n">
        <v>191460</v>
      </c>
      <c r="S543" s="43" t="n">
        <v>191460</v>
      </c>
      <c r="T543" s="43" t="n">
        <v>191460</v>
      </c>
      <c r="U543" s="44" t="n">
        <v>191460</v>
      </c>
      <c r="V543" s="44" t="n">
        <v>191460</v>
      </c>
    </row>
    <row r="544" customFormat="false" ht="45" hidden="false" customHeight="false" outlineLevel="0" collapsed="false">
      <c r="A544" s="39"/>
      <c r="B544" s="21"/>
      <c r="C544" s="101"/>
      <c r="D544" s="31"/>
      <c r="E544" s="21"/>
      <c r="F544" s="21" t="s">
        <v>28</v>
      </c>
      <c r="G544" s="32" t="n">
        <f aca="false">H544+I544+J544+K544+L544+M544</f>
        <v>101010.1</v>
      </c>
      <c r="H544" s="40" t="n">
        <v>0</v>
      </c>
      <c r="I544" s="40" t="n">
        <f aca="false">I545+I546</f>
        <v>101010.1</v>
      </c>
      <c r="J544" s="40" t="n">
        <v>0</v>
      </c>
      <c r="K544" s="41"/>
      <c r="L544" s="40" t="n">
        <v>0</v>
      </c>
      <c r="M544" s="40" t="n">
        <v>0</v>
      </c>
      <c r="N544" s="42"/>
      <c r="O544" s="42"/>
      <c r="P544" s="42"/>
      <c r="Q544" s="42"/>
      <c r="R544" s="42"/>
      <c r="S544" s="42"/>
      <c r="T544" s="42"/>
      <c r="U544" s="44"/>
      <c r="V544" s="44"/>
    </row>
    <row r="545" customFormat="false" ht="45" hidden="false" customHeight="false" outlineLevel="0" collapsed="false">
      <c r="A545" s="39"/>
      <c r="B545" s="21"/>
      <c r="C545" s="101"/>
      <c r="D545" s="31"/>
      <c r="E545" s="21"/>
      <c r="F545" s="21" t="s">
        <v>29</v>
      </c>
      <c r="G545" s="32" t="n">
        <f aca="false">H545+I545+J545+K545+L545+M545</f>
        <v>1010.1</v>
      </c>
      <c r="H545" s="40" t="n">
        <v>0</v>
      </c>
      <c r="I545" s="40" t="n">
        <v>1010.1</v>
      </c>
      <c r="J545" s="40" t="n">
        <v>0</v>
      </c>
      <c r="K545" s="41"/>
      <c r="L545" s="40" t="n">
        <v>0</v>
      </c>
      <c r="M545" s="40" t="n">
        <v>0</v>
      </c>
      <c r="N545" s="42"/>
      <c r="O545" s="42"/>
      <c r="P545" s="42"/>
      <c r="Q545" s="42"/>
      <c r="R545" s="42"/>
      <c r="S545" s="42"/>
      <c r="T545" s="42"/>
      <c r="U545" s="44"/>
      <c r="V545" s="44"/>
    </row>
    <row r="546" customFormat="false" ht="60" hidden="false" customHeight="false" outlineLevel="0" collapsed="false">
      <c r="A546" s="39"/>
      <c r="B546" s="21"/>
      <c r="C546" s="101"/>
      <c r="D546" s="31"/>
      <c r="E546" s="21"/>
      <c r="F546" s="21" t="s">
        <v>30</v>
      </c>
      <c r="G546" s="32" t="n">
        <f aca="false">H546+I546+J546+K546+L546+M546</f>
        <v>100000</v>
      </c>
      <c r="H546" s="40" t="n">
        <v>0</v>
      </c>
      <c r="I546" s="40" t="n">
        <v>100000</v>
      </c>
      <c r="J546" s="40" t="n">
        <v>0</v>
      </c>
      <c r="K546" s="41"/>
      <c r="L546" s="40" t="n">
        <v>0</v>
      </c>
      <c r="M546" s="40" t="n">
        <v>0</v>
      </c>
      <c r="N546" s="42"/>
      <c r="O546" s="42"/>
      <c r="P546" s="42"/>
      <c r="Q546" s="42"/>
      <c r="R546" s="42"/>
      <c r="S546" s="42"/>
      <c r="T546" s="42"/>
      <c r="U546" s="44"/>
      <c r="V546" s="44"/>
    </row>
    <row r="547" customFormat="false" ht="30" hidden="false" customHeight="false" outlineLevel="0" collapsed="false">
      <c r="A547" s="39"/>
      <c r="B547" s="21"/>
      <c r="C547" s="101"/>
      <c r="D547" s="31"/>
      <c r="E547" s="21"/>
      <c r="F547" s="21" t="s">
        <v>31</v>
      </c>
      <c r="G547" s="32" t="n">
        <f aca="false">H547+I547+J547+K547+L547+M547</f>
        <v>0</v>
      </c>
      <c r="H547" s="40" t="n">
        <v>0</v>
      </c>
      <c r="I547" s="40" t="n">
        <v>0</v>
      </c>
      <c r="J547" s="40" t="n">
        <v>0</v>
      </c>
      <c r="K547" s="41"/>
      <c r="L547" s="40" t="n">
        <v>0</v>
      </c>
      <c r="M547" s="40" t="n">
        <v>0</v>
      </c>
      <c r="N547" s="42"/>
      <c r="O547" s="42"/>
      <c r="P547" s="42"/>
      <c r="Q547" s="42"/>
      <c r="R547" s="42"/>
      <c r="S547" s="42"/>
      <c r="T547" s="42"/>
      <c r="U547" s="44"/>
      <c r="V547" s="44"/>
    </row>
    <row r="548" customFormat="false" ht="45" hidden="false" customHeight="false" outlineLevel="0" collapsed="false">
      <c r="A548" s="39"/>
      <c r="B548" s="21"/>
      <c r="C548" s="101"/>
      <c r="D548" s="31"/>
      <c r="E548" s="21"/>
      <c r="F548" s="21" t="s">
        <v>32</v>
      </c>
      <c r="G548" s="32" t="n">
        <f aca="false">H548+I548+J548+K548+L548+M548</f>
        <v>0</v>
      </c>
      <c r="H548" s="40" t="n">
        <v>0</v>
      </c>
      <c r="I548" s="40" t="n">
        <v>0</v>
      </c>
      <c r="J548" s="40" t="n">
        <v>0</v>
      </c>
      <c r="K548" s="41"/>
      <c r="L548" s="40" t="n">
        <v>0</v>
      </c>
      <c r="M548" s="40" t="n">
        <v>0</v>
      </c>
      <c r="N548" s="42"/>
      <c r="O548" s="42"/>
      <c r="P548" s="42"/>
      <c r="Q548" s="42"/>
      <c r="R548" s="42"/>
      <c r="S548" s="42"/>
      <c r="T548" s="42"/>
      <c r="U548" s="44"/>
      <c r="V548" s="44"/>
    </row>
    <row r="549" customFormat="false" ht="45" hidden="false" customHeight="false" outlineLevel="0" collapsed="false">
      <c r="A549" s="39"/>
      <c r="B549" s="21"/>
      <c r="C549" s="101"/>
      <c r="D549" s="31"/>
      <c r="E549" s="21"/>
      <c r="F549" s="21" t="s">
        <v>33</v>
      </c>
      <c r="G549" s="32" t="n">
        <f aca="false">H549+I549+J549+K549+L549+M549</f>
        <v>0</v>
      </c>
      <c r="H549" s="40" t="n">
        <v>0</v>
      </c>
      <c r="I549" s="40" t="n">
        <v>0</v>
      </c>
      <c r="J549" s="40" t="n">
        <v>0</v>
      </c>
      <c r="K549" s="41"/>
      <c r="L549" s="40" t="n">
        <v>0</v>
      </c>
      <c r="M549" s="40" t="n">
        <v>0</v>
      </c>
      <c r="N549" s="42"/>
      <c r="O549" s="42"/>
      <c r="P549" s="42"/>
      <c r="Q549" s="42"/>
      <c r="R549" s="42"/>
      <c r="S549" s="42"/>
      <c r="T549" s="42"/>
      <c r="U549" s="44"/>
      <c r="V549" s="44"/>
    </row>
    <row r="550" customFormat="false" ht="15" hidden="false" customHeight="true" outlineLevel="0" collapsed="false">
      <c r="A550" s="39" t="s">
        <v>206</v>
      </c>
      <c r="B550" s="21" t="s">
        <v>207</v>
      </c>
      <c r="C550" s="101" t="s">
        <v>171</v>
      </c>
      <c r="D550" s="31" t="n">
        <v>2024</v>
      </c>
      <c r="E550" s="21" t="s">
        <v>165</v>
      </c>
      <c r="F550" s="21" t="s">
        <v>25</v>
      </c>
      <c r="G550" s="32" t="n">
        <f aca="false">H550+I550+J550+K550+L550+M550</f>
        <v>3572401.02</v>
      </c>
      <c r="H550" s="40" t="n">
        <v>0</v>
      </c>
      <c r="I550" s="40" t="n">
        <f aca="false">I551</f>
        <v>0</v>
      </c>
      <c r="J550" s="40" t="n">
        <f aca="false">J551</f>
        <v>1010101.01</v>
      </c>
      <c r="K550" s="41" t="n">
        <f aca="false">K551</f>
        <v>2562300.01</v>
      </c>
      <c r="L550" s="40" t="n">
        <v>0</v>
      </c>
      <c r="M550" s="40" t="n">
        <v>0</v>
      </c>
      <c r="N550" s="42" t="s">
        <v>173</v>
      </c>
      <c r="O550" s="43" t="s">
        <v>168</v>
      </c>
      <c r="P550" s="43" t="n">
        <v>191460</v>
      </c>
      <c r="Q550" s="43" t="n">
        <v>191460</v>
      </c>
      <c r="R550" s="43" t="n">
        <v>191460</v>
      </c>
      <c r="S550" s="43" t="n">
        <v>191460</v>
      </c>
      <c r="T550" s="43" t="n">
        <v>191460</v>
      </c>
      <c r="U550" s="44" t="n">
        <v>191460</v>
      </c>
      <c r="V550" s="44" t="n">
        <v>191460</v>
      </c>
    </row>
    <row r="551" customFormat="false" ht="45" hidden="false" customHeight="false" outlineLevel="0" collapsed="false">
      <c r="A551" s="39"/>
      <c r="B551" s="21"/>
      <c r="C551" s="101"/>
      <c r="D551" s="31"/>
      <c r="E551" s="21"/>
      <c r="F551" s="21" t="s">
        <v>28</v>
      </c>
      <c r="G551" s="32" t="n">
        <f aca="false">H551+I551+J551+K551+L551+M551</f>
        <v>3572401.02</v>
      </c>
      <c r="H551" s="40" t="n">
        <v>0</v>
      </c>
      <c r="I551" s="40" t="n">
        <f aca="false">I552+I553</f>
        <v>0</v>
      </c>
      <c r="J551" s="40" t="n">
        <f aca="false">J552+J553</f>
        <v>1010101.01</v>
      </c>
      <c r="K551" s="41" t="n">
        <f aca="false">K552+K553</f>
        <v>2562300.01</v>
      </c>
      <c r="L551" s="40" t="n">
        <v>0</v>
      </c>
      <c r="M551" s="40" t="n">
        <v>0</v>
      </c>
      <c r="N551" s="42"/>
      <c r="O551" s="42"/>
      <c r="P551" s="42"/>
      <c r="Q551" s="42"/>
      <c r="R551" s="42"/>
      <c r="S551" s="42"/>
      <c r="T551" s="42"/>
      <c r="U551" s="44"/>
      <c r="V551" s="44"/>
    </row>
    <row r="552" customFormat="false" ht="45" hidden="false" customHeight="false" outlineLevel="0" collapsed="false">
      <c r="A552" s="39"/>
      <c r="B552" s="21"/>
      <c r="C552" s="101"/>
      <c r="D552" s="31"/>
      <c r="E552" s="21"/>
      <c r="F552" s="21" t="s">
        <v>29</v>
      </c>
      <c r="G552" s="32" t="n">
        <f aca="false">H552+I552+J552+K552+L552+M552</f>
        <v>35801.02</v>
      </c>
      <c r="H552" s="40" t="n">
        <v>0</v>
      </c>
      <c r="I552" s="40" t="n">
        <v>0</v>
      </c>
      <c r="J552" s="40" t="n">
        <v>10101.01</v>
      </c>
      <c r="K552" s="41" t="n">
        <v>25700.01</v>
      </c>
      <c r="L552" s="40" t="n">
        <v>0</v>
      </c>
      <c r="M552" s="40" t="n">
        <v>0</v>
      </c>
      <c r="N552" s="42"/>
      <c r="O552" s="42"/>
      <c r="P552" s="42"/>
      <c r="Q552" s="42"/>
      <c r="R552" s="42"/>
      <c r="S552" s="42"/>
      <c r="T552" s="42"/>
      <c r="U552" s="44"/>
      <c r="V552" s="44"/>
    </row>
    <row r="553" customFormat="false" ht="60" hidden="false" customHeight="false" outlineLevel="0" collapsed="false">
      <c r="A553" s="39"/>
      <c r="B553" s="21"/>
      <c r="C553" s="101"/>
      <c r="D553" s="31"/>
      <c r="E553" s="21"/>
      <c r="F553" s="21" t="s">
        <v>30</v>
      </c>
      <c r="G553" s="32" t="n">
        <f aca="false">H553+I553+J553+K553+L553+M553</f>
        <v>3536600</v>
      </c>
      <c r="H553" s="40" t="n">
        <v>0</v>
      </c>
      <c r="I553" s="40" t="n">
        <v>0</v>
      </c>
      <c r="J553" s="40" t="n">
        <v>1000000</v>
      </c>
      <c r="K553" s="41" t="n">
        <v>2536600</v>
      </c>
      <c r="L553" s="40" t="n">
        <v>0</v>
      </c>
      <c r="M553" s="40" t="n">
        <v>0</v>
      </c>
      <c r="N553" s="42"/>
      <c r="O553" s="42"/>
      <c r="P553" s="42"/>
      <c r="Q553" s="42"/>
      <c r="R553" s="42"/>
      <c r="S553" s="42"/>
      <c r="T553" s="42"/>
      <c r="U553" s="44"/>
      <c r="V553" s="44"/>
    </row>
    <row r="554" customFormat="false" ht="30" hidden="false" customHeight="false" outlineLevel="0" collapsed="false">
      <c r="A554" s="39"/>
      <c r="B554" s="21"/>
      <c r="C554" s="101"/>
      <c r="D554" s="31"/>
      <c r="E554" s="21"/>
      <c r="F554" s="21" t="s">
        <v>31</v>
      </c>
      <c r="G554" s="32" t="n">
        <f aca="false">H554+I554+J554+K554+L554+M554</f>
        <v>0</v>
      </c>
      <c r="H554" s="40" t="n">
        <v>0</v>
      </c>
      <c r="I554" s="40" t="n">
        <v>0</v>
      </c>
      <c r="J554" s="40" t="n">
        <v>0</v>
      </c>
      <c r="K554" s="41"/>
      <c r="L554" s="40" t="n">
        <v>0</v>
      </c>
      <c r="M554" s="40" t="n">
        <v>0</v>
      </c>
      <c r="N554" s="42"/>
      <c r="O554" s="42"/>
      <c r="P554" s="42"/>
      <c r="Q554" s="42"/>
      <c r="R554" s="42"/>
      <c r="S554" s="42"/>
      <c r="T554" s="42"/>
      <c r="U554" s="44"/>
      <c r="V554" s="44"/>
    </row>
    <row r="555" customFormat="false" ht="45" hidden="false" customHeight="false" outlineLevel="0" collapsed="false">
      <c r="A555" s="39"/>
      <c r="B555" s="21"/>
      <c r="C555" s="101"/>
      <c r="D555" s="31"/>
      <c r="E555" s="21"/>
      <c r="F555" s="21" t="s">
        <v>32</v>
      </c>
      <c r="G555" s="32" t="n">
        <f aca="false">H555+I555+J555+K555+L555+M555</f>
        <v>0</v>
      </c>
      <c r="H555" s="40" t="n">
        <v>0</v>
      </c>
      <c r="I555" s="40" t="n">
        <v>0</v>
      </c>
      <c r="J555" s="40" t="n">
        <v>0</v>
      </c>
      <c r="K555" s="41"/>
      <c r="L555" s="40" t="n">
        <v>0</v>
      </c>
      <c r="M555" s="40" t="n">
        <v>0</v>
      </c>
      <c r="N555" s="42"/>
      <c r="O555" s="42"/>
      <c r="P555" s="42"/>
      <c r="Q555" s="42"/>
      <c r="R555" s="42"/>
      <c r="S555" s="42"/>
      <c r="T555" s="42"/>
      <c r="U555" s="44"/>
      <c r="V555" s="44"/>
    </row>
    <row r="556" customFormat="false" ht="45" hidden="false" customHeight="false" outlineLevel="0" collapsed="false">
      <c r="A556" s="39"/>
      <c r="B556" s="21"/>
      <c r="C556" s="101"/>
      <c r="D556" s="31"/>
      <c r="E556" s="21"/>
      <c r="F556" s="21" t="s">
        <v>33</v>
      </c>
      <c r="G556" s="32" t="n">
        <f aca="false">H556+I556+J556+K556+L556+M556</f>
        <v>0</v>
      </c>
      <c r="H556" s="40" t="n">
        <v>0</v>
      </c>
      <c r="I556" s="40" t="n">
        <v>0</v>
      </c>
      <c r="J556" s="40" t="n">
        <v>0</v>
      </c>
      <c r="K556" s="41"/>
      <c r="L556" s="40" t="n">
        <v>0</v>
      </c>
      <c r="M556" s="40" t="n">
        <v>0</v>
      </c>
      <c r="N556" s="42"/>
      <c r="O556" s="42"/>
      <c r="P556" s="42"/>
      <c r="Q556" s="42"/>
      <c r="R556" s="42"/>
      <c r="S556" s="42"/>
      <c r="T556" s="42"/>
      <c r="U556" s="44"/>
      <c r="V556" s="44"/>
    </row>
    <row r="557" customFormat="false" ht="15" hidden="false" customHeight="true" outlineLevel="0" collapsed="false">
      <c r="A557" s="49" t="s">
        <v>208</v>
      </c>
      <c r="B557" s="42" t="s">
        <v>209</v>
      </c>
      <c r="C557" s="42" t="n">
        <v>2019</v>
      </c>
      <c r="D557" s="42" t="n">
        <v>2024</v>
      </c>
      <c r="E557" s="42" t="s">
        <v>210</v>
      </c>
      <c r="F557" s="42" t="s">
        <v>25</v>
      </c>
      <c r="G557" s="110" t="n">
        <f aca="false">H557+I557+J557+K557+L557+M557</f>
        <v>404041.43</v>
      </c>
      <c r="H557" s="110" t="n">
        <v>0</v>
      </c>
      <c r="I557" s="110" t="n">
        <v>0</v>
      </c>
      <c r="J557" s="110" t="n">
        <f aca="false">J558+J562+J563</f>
        <v>0</v>
      </c>
      <c r="K557" s="111" t="n">
        <f aca="false">K558+K562+K563</f>
        <v>404041.43</v>
      </c>
      <c r="L557" s="112" t="n">
        <v>0</v>
      </c>
      <c r="M557" s="112" t="n">
        <v>0</v>
      </c>
      <c r="N557" s="42" t="s">
        <v>211</v>
      </c>
      <c r="O557" s="43" t="s">
        <v>187</v>
      </c>
      <c r="P557" s="42" t="s">
        <v>114</v>
      </c>
      <c r="Q557" s="43" t="n">
        <v>191460</v>
      </c>
      <c r="R557" s="43" t="n">
        <v>191460</v>
      </c>
      <c r="S557" s="43" t="n">
        <v>191460</v>
      </c>
      <c r="T557" s="43" t="n">
        <v>191460</v>
      </c>
      <c r="U557" s="43" t="n">
        <v>191460</v>
      </c>
      <c r="V557" s="43" t="n">
        <v>191460</v>
      </c>
    </row>
    <row r="558" customFormat="false" ht="45" hidden="false" customHeight="false" outlineLevel="0" collapsed="false">
      <c r="A558" s="49"/>
      <c r="B558" s="42"/>
      <c r="C558" s="42"/>
      <c r="D558" s="42"/>
      <c r="E558" s="42"/>
      <c r="F558" s="42" t="s">
        <v>28</v>
      </c>
      <c r="G558" s="110" t="n">
        <f aca="false">H558+I558+J558+K558+L558+M558</f>
        <v>404041.43</v>
      </c>
      <c r="H558" s="110" t="n">
        <v>0</v>
      </c>
      <c r="I558" s="110" t="n">
        <v>0</v>
      </c>
      <c r="J558" s="110" t="n">
        <f aca="false">J559+J560+J561</f>
        <v>0</v>
      </c>
      <c r="K558" s="111" t="n">
        <f aca="false">K559+K560+K561</f>
        <v>404041.43</v>
      </c>
      <c r="L558" s="112" t="n">
        <v>0</v>
      </c>
      <c r="M558" s="112" t="n">
        <v>0</v>
      </c>
      <c r="N558" s="42"/>
      <c r="O558" s="42"/>
      <c r="P558" s="42"/>
      <c r="Q558" s="43"/>
      <c r="R558" s="43"/>
      <c r="S558" s="43"/>
      <c r="T558" s="43"/>
      <c r="U558" s="43"/>
      <c r="V558" s="43"/>
    </row>
    <row r="559" customFormat="false" ht="45" hidden="false" customHeight="false" outlineLevel="0" collapsed="false">
      <c r="A559" s="49"/>
      <c r="B559" s="42"/>
      <c r="C559" s="42"/>
      <c r="D559" s="42"/>
      <c r="E559" s="42"/>
      <c r="F559" s="42" t="s">
        <v>29</v>
      </c>
      <c r="G559" s="110" t="n">
        <f aca="false">H559+I559+J559+K559+L559+M559</f>
        <v>4041.43</v>
      </c>
      <c r="H559" s="110" t="n">
        <v>0</v>
      </c>
      <c r="I559" s="110" t="n">
        <v>0</v>
      </c>
      <c r="J559" s="110" t="n">
        <v>0</v>
      </c>
      <c r="K559" s="113" t="n">
        <v>4041.43</v>
      </c>
      <c r="L559" s="114" t="n">
        <v>0</v>
      </c>
      <c r="M559" s="114" t="n">
        <v>0</v>
      </c>
      <c r="N559" s="42"/>
      <c r="O559" s="42"/>
      <c r="P559" s="42"/>
      <c r="Q559" s="43"/>
      <c r="R559" s="43"/>
      <c r="S559" s="43"/>
      <c r="T559" s="43"/>
      <c r="U559" s="43"/>
      <c r="V559" s="43"/>
    </row>
    <row r="560" customFormat="false" ht="60" hidden="false" customHeight="false" outlineLevel="0" collapsed="false">
      <c r="A560" s="49"/>
      <c r="B560" s="42"/>
      <c r="C560" s="42"/>
      <c r="D560" s="42"/>
      <c r="E560" s="42"/>
      <c r="F560" s="42" t="s">
        <v>30</v>
      </c>
      <c r="G560" s="110" t="n">
        <f aca="false">H560+I560+J560+K560</f>
        <v>400000</v>
      </c>
      <c r="H560" s="110" t="n">
        <v>0</v>
      </c>
      <c r="I560" s="110" t="n">
        <v>0</v>
      </c>
      <c r="J560" s="110" t="n">
        <v>0</v>
      </c>
      <c r="K560" s="113" t="n">
        <v>400000</v>
      </c>
      <c r="L560" s="115" t="n">
        <v>0</v>
      </c>
      <c r="M560" s="115" t="n">
        <v>0</v>
      </c>
      <c r="N560" s="42"/>
      <c r="O560" s="42"/>
      <c r="P560" s="42"/>
      <c r="Q560" s="43"/>
      <c r="R560" s="43"/>
      <c r="S560" s="43"/>
      <c r="T560" s="43"/>
      <c r="U560" s="43"/>
      <c r="V560" s="43"/>
    </row>
    <row r="561" customFormat="false" ht="30" hidden="false" customHeight="false" outlineLevel="0" collapsed="false">
      <c r="A561" s="49"/>
      <c r="B561" s="42"/>
      <c r="C561" s="42"/>
      <c r="D561" s="42"/>
      <c r="E561" s="42"/>
      <c r="F561" s="42" t="s">
        <v>31</v>
      </c>
      <c r="G561" s="110" t="n">
        <f aca="false">H561+I561+J561+K561+L561+M561</f>
        <v>0</v>
      </c>
      <c r="H561" s="110" t="n">
        <v>0</v>
      </c>
      <c r="I561" s="110" t="n">
        <v>0</v>
      </c>
      <c r="J561" s="110" t="n">
        <v>0</v>
      </c>
      <c r="K561" s="116" t="n">
        <v>0</v>
      </c>
      <c r="L561" s="112" t="n">
        <v>0</v>
      </c>
      <c r="M561" s="112" t="n">
        <v>0</v>
      </c>
      <c r="N561" s="42"/>
      <c r="O561" s="42"/>
      <c r="P561" s="42"/>
      <c r="Q561" s="43"/>
      <c r="R561" s="43"/>
      <c r="S561" s="43"/>
      <c r="T561" s="43"/>
      <c r="U561" s="43"/>
      <c r="V561" s="43"/>
    </row>
    <row r="562" customFormat="false" ht="45" hidden="false" customHeight="false" outlineLevel="0" collapsed="false">
      <c r="A562" s="49"/>
      <c r="B562" s="42"/>
      <c r="C562" s="42"/>
      <c r="D562" s="42"/>
      <c r="E562" s="42"/>
      <c r="F562" s="42" t="s">
        <v>32</v>
      </c>
      <c r="G562" s="110" t="n">
        <f aca="false">H562+I562+J562+L562+M562</f>
        <v>0</v>
      </c>
      <c r="H562" s="110" t="n">
        <v>0</v>
      </c>
      <c r="I562" s="110" t="n">
        <v>0</v>
      </c>
      <c r="J562" s="110" t="n">
        <v>0</v>
      </c>
      <c r="K562" s="117" t="n">
        <v>0</v>
      </c>
      <c r="L562" s="118" t="n">
        <v>0</v>
      </c>
      <c r="M562" s="118" t="n">
        <v>0</v>
      </c>
      <c r="N562" s="42"/>
      <c r="O562" s="42"/>
      <c r="P562" s="42"/>
      <c r="Q562" s="43"/>
      <c r="R562" s="43"/>
      <c r="S562" s="43"/>
      <c r="T562" s="43"/>
      <c r="U562" s="43"/>
      <c r="V562" s="43"/>
    </row>
    <row r="563" customFormat="false" ht="45" hidden="false" customHeight="false" outlineLevel="0" collapsed="false">
      <c r="A563" s="49"/>
      <c r="B563" s="42"/>
      <c r="C563" s="42"/>
      <c r="D563" s="42"/>
      <c r="E563" s="42"/>
      <c r="F563" s="42" t="s">
        <v>33</v>
      </c>
      <c r="G563" s="110" t="n">
        <v>0</v>
      </c>
      <c r="H563" s="110" t="n">
        <v>0</v>
      </c>
      <c r="I563" s="110" t="n">
        <v>0</v>
      </c>
      <c r="J563" s="110" t="n">
        <v>0</v>
      </c>
      <c r="K563" s="116" t="n">
        <v>0</v>
      </c>
      <c r="L563" s="112" t="n">
        <v>0</v>
      </c>
      <c r="M563" s="112" t="n">
        <v>0</v>
      </c>
      <c r="N563" s="42"/>
      <c r="O563" s="42"/>
      <c r="P563" s="42"/>
      <c r="Q563" s="43"/>
      <c r="R563" s="43"/>
      <c r="S563" s="43"/>
      <c r="T563" s="43"/>
      <c r="U563" s="43"/>
      <c r="V563" s="43"/>
    </row>
    <row r="564" customFormat="false" ht="15" hidden="false" customHeight="false" outlineLevel="0" collapsed="false">
      <c r="A564" s="119"/>
      <c r="B564" s="120"/>
      <c r="C564" s="120"/>
      <c r="D564" s="120"/>
      <c r="E564" s="120"/>
      <c r="F564" s="120"/>
      <c r="G564" s="121"/>
      <c r="H564" s="122"/>
      <c r="I564" s="122"/>
      <c r="J564" s="122"/>
      <c r="K564" s="123"/>
      <c r="L564" s="122"/>
      <c r="M564" s="122"/>
      <c r="N564" s="124"/>
      <c r="O564" s="124"/>
      <c r="P564" s="124"/>
      <c r="Q564" s="124"/>
      <c r="R564" s="124"/>
      <c r="S564" s="124"/>
      <c r="T564" s="124"/>
      <c r="U564" s="124"/>
    </row>
    <row r="565" customFormat="false" ht="15" hidden="false" customHeight="true" outlineLevel="0" collapsed="false">
      <c r="A565" s="60" t="s">
        <v>212</v>
      </c>
      <c r="B565" s="60"/>
      <c r="C565" s="60"/>
      <c r="D565" s="60"/>
      <c r="E565" s="60"/>
      <c r="F565" s="60"/>
      <c r="G565" s="60"/>
      <c r="H565" s="60"/>
      <c r="I565" s="60"/>
      <c r="J565" s="60"/>
      <c r="K565" s="60"/>
      <c r="L565" s="60"/>
      <c r="M565" s="60"/>
      <c r="N565" s="60"/>
      <c r="O565" s="60"/>
      <c r="P565" s="60"/>
      <c r="Q565" s="60"/>
      <c r="R565" s="60"/>
      <c r="S565" s="60"/>
      <c r="T565" s="60"/>
      <c r="U565" s="60"/>
      <c r="V565" s="60"/>
    </row>
    <row r="566" customFormat="false" ht="15" hidden="false" customHeight="true" outlineLevel="0" collapsed="false">
      <c r="A566" s="91" t="s">
        <v>213</v>
      </c>
      <c r="B566" s="31" t="s">
        <v>214</v>
      </c>
      <c r="C566" s="101" t="s">
        <v>171</v>
      </c>
      <c r="D566" s="31" t="n">
        <v>2024</v>
      </c>
      <c r="E566" s="31" t="s">
        <v>165</v>
      </c>
      <c r="F566" s="31" t="s">
        <v>25</v>
      </c>
      <c r="G566" s="32" t="n">
        <f aca="false">H566+I566+J566+K566+L566+M566</f>
        <v>34713761.77</v>
      </c>
      <c r="H566" s="92" t="n">
        <f aca="false">H567+H571+H572</f>
        <v>6696021.04</v>
      </c>
      <c r="I566" s="92" t="n">
        <f aca="false">I567+I571+I572</f>
        <v>4111178.97</v>
      </c>
      <c r="J566" s="92" t="n">
        <f aca="false">J567+J571+J572</f>
        <v>7794998.86</v>
      </c>
      <c r="K566" s="93" t="n">
        <f aca="false">K567+K571+K572</f>
        <v>7441573.84</v>
      </c>
      <c r="L566" s="92" t="n">
        <f aca="false">L567+L571+L572</f>
        <v>4323246.35</v>
      </c>
      <c r="M566" s="92" t="n">
        <f aca="false">M567+M571+M572</f>
        <v>4346742.71</v>
      </c>
      <c r="N566" s="35" t="s">
        <v>114</v>
      </c>
      <c r="O566" s="107" t="s">
        <v>114</v>
      </c>
      <c r="P566" s="107" t="s">
        <v>114</v>
      </c>
      <c r="Q566" s="107" t="s">
        <v>114</v>
      </c>
      <c r="R566" s="107" t="s">
        <v>114</v>
      </c>
      <c r="S566" s="107" t="s">
        <v>114</v>
      </c>
      <c r="T566" s="107" t="s">
        <v>114</v>
      </c>
      <c r="U566" s="108" t="s">
        <v>114</v>
      </c>
      <c r="V566" s="108" t="s">
        <v>114</v>
      </c>
    </row>
    <row r="567" customFormat="false" ht="45" hidden="false" customHeight="false" outlineLevel="0" collapsed="false">
      <c r="A567" s="91"/>
      <c r="B567" s="31"/>
      <c r="C567" s="101"/>
      <c r="D567" s="31"/>
      <c r="E567" s="31"/>
      <c r="F567" s="21" t="s">
        <v>28</v>
      </c>
      <c r="G567" s="32" t="n">
        <f aca="false">H567+I567+J567+K567+L567+M567</f>
        <v>34713761.77</v>
      </c>
      <c r="H567" s="97" t="n">
        <f aca="false">H568+H569+H570</f>
        <v>6696021.04</v>
      </c>
      <c r="I567" s="97" t="n">
        <f aca="false">I568+I569+I570</f>
        <v>4111178.97</v>
      </c>
      <c r="J567" s="97" t="n">
        <f aca="false">J568+J569+J570</f>
        <v>7794998.86</v>
      </c>
      <c r="K567" s="102" t="n">
        <f aca="false">K568+K569+K570</f>
        <v>7441573.84</v>
      </c>
      <c r="L567" s="97" t="n">
        <f aca="false">L568+L569+L570</f>
        <v>4323246.35</v>
      </c>
      <c r="M567" s="97" t="n">
        <f aca="false">M568+M569+M570</f>
        <v>4346742.71</v>
      </c>
      <c r="N567" s="35"/>
      <c r="O567" s="35"/>
      <c r="P567" s="35"/>
      <c r="Q567" s="35"/>
      <c r="R567" s="35"/>
      <c r="S567" s="35"/>
      <c r="T567" s="35"/>
      <c r="U567" s="108"/>
      <c r="V567" s="108"/>
    </row>
    <row r="568" customFormat="false" ht="45" hidden="false" customHeight="false" outlineLevel="0" collapsed="false">
      <c r="A568" s="91"/>
      <c r="B568" s="31"/>
      <c r="C568" s="101"/>
      <c r="D568" s="31"/>
      <c r="E568" s="31"/>
      <c r="F568" s="21" t="s">
        <v>29</v>
      </c>
      <c r="G568" s="32" t="n">
        <f aca="false">H568+I568+J568+K568+L568+M568</f>
        <v>29117321.55</v>
      </c>
      <c r="H568" s="99" t="n">
        <f aca="false">H575+H582</f>
        <v>5893681.04</v>
      </c>
      <c r="I568" s="99" t="n">
        <f aca="false">I575+576+I603</f>
        <v>2780671.75</v>
      </c>
      <c r="J568" s="99" t="n">
        <f aca="false">J575+J582+J589+J596</f>
        <v>5779918.86</v>
      </c>
      <c r="K568" s="103" t="n">
        <f aca="false">K575+K582+K589+K596</f>
        <v>5993060.84</v>
      </c>
      <c r="L568" s="99" t="n">
        <f aca="false">L575+L582</f>
        <v>4323246.35</v>
      </c>
      <c r="M568" s="99" t="n">
        <f aca="false">M575+M582</f>
        <v>4346742.71</v>
      </c>
      <c r="N568" s="35"/>
      <c r="O568" s="35"/>
      <c r="P568" s="35"/>
      <c r="Q568" s="35"/>
      <c r="R568" s="35"/>
      <c r="S568" s="35"/>
      <c r="T568" s="35"/>
      <c r="U568" s="108"/>
      <c r="V568" s="108"/>
    </row>
    <row r="569" customFormat="false" ht="60" hidden="false" customHeight="false" outlineLevel="0" collapsed="false">
      <c r="A569" s="91"/>
      <c r="B569" s="31"/>
      <c r="C569" s="101"/>
      <c r="D569" s="31"/>
      <c r="E569" s="31"/>
      <c r="F569" s="21" t="s">
        <v>30</v>
      </c>
      <c r="G569" s="32" t="n">
        <f aca="false">H569+I569+J569+K569+L569+M569</f>
        <v>5596440.22</v>
      </c>
      <c r="H569" s="99" t="n">
        <f aca="false">H576+H583</f>
        <v>802340</v>
      </c>
      <c r="I569" s="99" t="n">
        <f aca="false">I576+I583+I604</f>
        <v>1330507.22</v>
      </c>
      <c r="J569" s="99" t="n">
        <f aca="false">J576+J583+J604+J597</f>
        <v>2015080</v>
      </c>
      <c r="K569" s="103" t="n">
        <f aca="false">K576+K583+K604+K597</f>
        <v>1448513</v>
      </c>
      <c r="L569" s="99" t="n">
        <f aca="false">L576</f>
        <v>0</v>
      </c>
      <c r="M569" s="99" t="n">
        <f aca="false">M576</f>
        <v>0</v>
      </c>
      <c r="N569" s="35"/>
      <c r="O569" s="35"/>
      <c r="P569" s="35"/>
      <c r="Q569" s="35"/>
      <c r="R569" s="35"/>
      <c r="S569" s="35"/>
      <c r="T569" s="35"/>
      <c r="U569" s="108"/>
      <c r="V569" s="108"/>
    </row>
    <row r="570" customFormat="false" ht="30" hidden="false" customHeight="false" outlineLevel="0" collapsed="false">
      <c r="A570" s="91"/>
      <c r="B570" s="31"/>
      <c r="C570" s="101"/>
      <c r="D570" s="31"/>
      <c r="E570" s="31"/>
      <c r="F570" s="21" t="s">
        <v>31</v>
      </c>
      <c r="G570" s="32" t="n">
        <f aca="false">H570+I570+J570+K570+L570+M570</f>
        <v>0</v>
      </c>
      <c r="H570" s="99" t="n">
        <f aca="false">H577</f>
        <v>0</v>
      </c>
      <c r="I570" s="99" t="n">
        <f aca="false">I577</f>
        <v>0</v>
      </c>
      <c r="J570" s="99" t="n">
        <f aca="false">J577</f>
        <v>0</v>
      </c>
      <c r="K570" s="103" t="n">
        <f aca="false">K577</f>
        <v>0</v>
      </c>
      <c r="L570" s="99" t="n">
        <f aca="false">L577</f>
        <v>0</v>
      </c>
      <c r="M570" s="99" t="n">
        <f aca="false">M577</f>
        <v>0</v>
      </c>
      <c r="N570" s="35"/>
      <c r="O570" s="35"/>
      <c r="P570" s="35"/>
      <c r="Q570" s="35"/>
      <c r="R570" s="35"/>
      <c r="S570" s="35"/>
      <c r="T570" s="35"/>
      <c r="U570" s="108"/>
      <c r="V570" s="108"/>
    </row>
    <row r="571" customFormat="false" ht="45" hidden="false" customHeight="false" outlineLevel="0" collapsed="false">
      <c r="A571" s="91"/>
      <c r="B571" s="31"/>
      <c r="C571" s="101"/>
      <c r="D571" s="31"/>
      <c r="E571" s="31"/>
      <c r="F571" s="21" t="s">
        <v>32</v>
      </c>
      <c r="G571" s="32" t="n">
        <f aca="false">H571+I571+J571+K571+L571+M571</f>
        <v>0</v>
      </c>
      <c r="H571" s="99" t="n">
        <f aca="false">H578</f>
        <v>0</v>
      </c>
      <c r="I571" s="99" t="n">
        <f aca="false">I578</f>
        <v>0</v>
      </c>
      <c r="J571" s="99" t="n">
        <f aca="false">J578</f>
        <v>0</v>
      </c>
      <c r="K571" s="103" t="n">
        <f aca="false">K578</f>
        <v>0</v>
      </c>
      <c r="L571" s="99" t="n">
        <f aca="false">L578</f>
        <v>0</v>
      </c>
      <c r="M571" s="99" t="n">
        <f aca="false">M578</f>
        <v>0</v>
      </c>
      <c r="N571" s="35"/>
      <c r="O571" s="35"/>
      <c r="P571" s="35"/>
      <c r="Q571" s="35"/>
      <c r="R571" s="35"/>
      <c r="S571" s="35"/>
      <c r="T571" s="35"/>
      <c r="U571" s="108"/>
      <c r="V571" s="108"/>
    </row>
    <row r="572" customFormat="false" ht="45" hidden="false" customHeight="false" outlineLevel="0" collapsed="false">
      <c r="A572" s="91"/>
      <c r="B572" s="31"/>
      <c r="C572" s="101"/>
      <c r="D572" s="31"/>
      <c r="E572" s="31"/>
      <c r="F572" s="21" t="s">
        <v>33</v>
      </c>
      <c r="G572" s="32" t="n">
        <f aca="false">H572+I572+J572+K572+L572+M572</f>
        <v>0</v>
      </c>
      <c r="H572" s="99" t="n">
        <f aca="false">H579</f>
        <v>0</v>
      </c>
      <c r="I572" s="99" t="n">
        <f aca="false">I579</f>
        <v>0</v>
      </c>
      <c r="J572" s="99" t="n">
        <f aca="false">J579</f>
        <v>0</v>
      </c>
      <c r="K572" s="103" t="n">
        <f aca="false">K579</f>
        <v>0</v>
      </c>
      <c r="L572" s="99" t="n">
        <f aca="false">L579</f>
        <v>0</v>
      </c>
      <c r="M572" s="99" t="n">
        <f aca="false">M579</f>
        <v>0</v>
      </c>
      <c r="N572" s="35"/>
      <c r="O572" s="35"/>
      <c r="P572" s="35"/>
      <c r="Q572" s="35"/>
      <c r="R572" s="35"/>
      <c r="S572" s="35"/>
      <c r="T572" s="35"/>
      <c r="U572" s="108"/>
      <c r="V572" s="108"/>
    </row>
    <row r="573" customFormat="false" ht="15" hidden="false" customHeight="true" outlineLevel="0" collapsed="false">
      <c r="A573" s="39" t="s">
        <v>150</v>
      </c>
      <c r="B573" s="21" t="s">
        <v>215</v>
      </c>
      <c r="C573" s="101" t="s">
        <v>171</v>
      </c>
      <c r="D573" s="31" t="n">
        <v>2024</v>
      </c>
      <c r="E573" s="21" t="s">
        <v>165</v>
      </c>
      <c r="F573" s="21" t="s">
        <v>25</v>
      </c>
      <c r="G573" s="32" t="n">
        <f aca="false">H573+I573+J573+K573+L573+M573</f>
        <v>18810588.41</v>
      </c>
      <c r="H573" s="40" t="n">
        <f aca="false">H574+H578+H579</f>
        <v>2649560.64</v>
      </c>
      <c r="I573" s="40" t="n">
        <f aca="false">I574+I578+I579</f>
        <v>2777288.97</v>
      </c>
      <c r="J573" s="40" t="n">
        <f aca="false">J574+J578+J579</f>
        <v>2198808.33</v>
      </c>
      <c r="K573" s="41" t="n">
        <f aca="false">K574+K578+K579</f>
        <v>2514941.41</v>
      </c>
      <c r="L573" s="40" t="n">
        <f aca="false">L574+L578+L579</f>
        <v>4323246.35</v>
      </c>
      <c r="M573" s="40" t="n">
        <f aca="false">M574+M578+M579</f>
        <v>4346742.71</v>
      </c>
      <c r="N573" s="42" t="s">
        <v>216</v>
      </c>
      <c r="O573" s="43" t="s">
        <v>38</v>
      </c>
      <c r="P573" s="43" t="n">
        <v>7.2</v>
      </c>
      <c r="Q573" s="43" t="n">
        <v>7.2</v>
      </c>
      <c r="R573" s="43" t="n">
        <v>7.2</v>
      </c>
      <c r="S573" s="43" t="n">
        <v>7.2</v>
      </c>
      <c r="T573" s="43" t="n">
        <v>7.2</v>
      </c>
      <c r="U573" s="44" t="n">
        <v>7.2</v>
      </c>
      <c r="V573" s="44" t="n">
        <v>7.2</v>
      </c>
    </row>
    <row r="574" customFormat="false" ht="45" hidden="false" customHeight="false" outlineLevel="0" collapsed="false">
      <c r="A574" s="39"/>
      <c r="B574" s="21"/>
      <c r="C574" s="101"/>
      <c r="D574" s="31"/>
      <c r="E574" s="21"/>
      <c r="F574" s="21" t="s">
        <v>28</v>
      </c>
      <c r="G574" s="32" t="n">
        <f aca="false">H574+I574+J574+K574+L574+M574</f>
        <v>18810588.41</v>
      </c>
      <c r="H574" s="97" t="n">
        <f aca="false">H575+H576+H577</f>
        <v>2649560.64</v>
      </c>
      <c r="I574" s="97" t="n">
        <f aca="false">I575+I576+I577</f>
        <v>2777288.97</v>
      </c>
      <c r="J574" s="97" t="n">
        <f aca="false">J575+J576+J577</f>
        <v>2198808.33</v>
      </c>
      <c r="K574" s="102" t="n">
        <f aca="false">K575+K576+K577</f>
        <v>2514941.41</v>
      </c>
      <c r="L574" s="97" t="n">
        <f aca="false">L575+L576+L577</f>
        <v>4323246.35</v>
      </c>
      <c r="M574" s="97" t="n">
        <f aca="false">M575+M576+M577</f>
        <v>4346742.71</v>
      </c>
      <c r="N574" s="42"/>
      <c r="O574" s="42"/>
      <c r="P574" s="42"/>
      <c r="Q574" s="42"/>
      <c r="R574" s="42"/>
      <c r="S574" s="42"/>
      <c r="T574" s="42"/>
      <c r="U574" s="44"/>
      <c r="V574" s="44"/>
    </row>
    <row r="575" customFormat="false" ht="45" hidden="false" customHeight="false" outlineLevel="0" collapsed="false">
      <c r="A575" s="39"/>
      <c r="B575" s="21"/>
      <c r="C575" s="101"/>
      <c r="D575" s="31"/>
      <c r="E575" s="21"/>
      <c r="F575" s="21" t="s">
        <v>29</v>
      </c>
      <c r="G575" s="32" t="n">
        <f aca="false">H575+I575+J575+K575+L575+M575</f>
        <v>18810588.41</v>
      </c>
      <c r="H575" s="99" t="n">
        <v>2649560.64</v>
      </c>
      <c r="I575" s="62" t="n">
        <v>2777288.97</v>
      </c>
      <c r="J575" s="99" t="n">
        <v>2198808.33</v>
      </c>
      <c r="K575" s="103" t="n">
        <v>2514941.41</v>
      </c>
      <c r="L575" s="99" t="n">
        <v>4323246.35</v>
      </c>
      <c r="M575" s="99" t="n">
        <v>4346742.71</v>
      </c>
      <c r="N575" s="42"/>
      <c r="O575" s="42"/>
      <c r="P575" s="42"/>
      <c r="Q575" s="42"/>
      <c r="R575" s="42"/>
      <c r="S575" s="42"/>
      <c r="T575" s="42"/>
      <c r="U575" s="44"/>
      <c r="V575" s="44"/>
    </row>
    <row r="576" customFormat="false" ht="60" hidden="false" customHeight="false" outlineLevel="0" collapsed="false">
      <c r="A576" s="39"/>
      <c r="B576" s="21"/>
      <c r="C576" s="101"/>
      <c r="D576" s="31"/>
      <c r="E576" s="21"/>
      <c r="F576" s="21" t="s">
        <v>30</v>
      </c>
      <c r="G576" s="32" t="n">
        <f aca="false">H576+I576+J576+K576+L576+M576</f>
        <v>0</v>
      </c>
      <c r="H576" s="40" t="n">
        <v>0</v>
      </c>
      <c r="I576" s="40" t="n">
        <v>0</v>
      </c>
      <c r="J576" s="40" t="n">
        <v>0</v>
      </c>
      <c r="K576" s="41" t="n">
        <v>0</v>
      </c>
      <c r="L576" s="40" t="n">
        <v>0</v>
      </c>
      <c r="M576" s="40" t="n">
        <v>0</v>
      </c>
      <c r="N576" s="42"/>
      <c r="O576" s="42"/>
      <c r="P576" s="42"/>
      <c r="Q576" s="42"/>
      <c r="R576" s="42"/>
      <c r="S576" s="42"/>
      <c r="T576" s="42"/>
      <c r="U576" s="44"/>
      <c r="V576" s="44"/>
    </row>
    <row r="577" customFormat="false" ht="30" hidden="false" customHeight="false" outlineLevel="0" collapsed="false">
      <c r="A577" s="39"/>
      <c r="B577" s="21"/>
      <c r="C577" s="101"/>
      <c r="D577" s="31"/>
      <c r="E577" s="21"/>
      <c r="F577" s="21" t="s">
        <v>31</v>
      </c>
      <c r="G577" s="32" t="n">
        <f aca="false">H577+I577+J577+K577+L577+M577</f>
        <v>0</v>
      </c>
      <c r="H577" s="40" t="n">
        <v>0</v>
      </c>
      <c r="I577" s="40" t="n">
        <v>0</v>
      </c>
      <c r="J577" s="40" t="n">
        <v>0</v>
      </c>
      <c r="K577" s="41" t="n">
        <v>0</v>
      </c>
      <c r="L577" s="40" t="n">
        <v>0</v>
      </c>
      <c r="M577" s="40" t="n">
        <v>0</v>
      </c>
      <c r="N577" s="42"/>
      <c r="O577" s="42"/>
      <c r="P577" s="42"/>
      <c r="Q577" s="42"/>
      <c r="R577" s="42"/>
      <c r="S577" s="42"/>
      <c r="T577" s="42"/>
      <c r="U577" s="44"/>
      <c r="V577" s="44"/>
    </row>
    <row r="578" customFormat="false" ht="45" hidden="false" customHeight="false" outlineLevel="0" collapsed="false">
      <c r="A578" s="39"/>
      <c r="B578" s="21"/>
      <c r="C578" s="101"/>
      <c r="D578" s="31"/>
      <c r="E578" s="21"/>
      <c r="F578" s="21" t="s">
        <v>32</v>
      </c>
      <c r="G578" s="32" t="n">
        <f aca="false">H578+I578+J578+K578+L578+M578</f>
        <v>0</v>
      </c>
      <c r="H578" s="40" t="n">
        <v>0</v>
      </c>
      <c r="I578" s="40" t="n">
        <v>0</v>
      </c>
      <c r="J578" s="40" t="n">
        <v>0</v>
      </c>
      <c r="K578" s="41" t="n">
        <v>0</v>
      </c>
      <c r="L578" s="40" t="n">
        <v>0</v>
      </c>
      <c r="M578" s="40" t="n">
        <v>0</v>
      </c>
      <c r="N578" s="42"/>
      <c r="O578" s="42"/>
      <c r="P578" s="42"/>
      <c r="Q578" s="42"/>
      <c r="R578" s="42"/>
      <c r="S578" s="42"/>
      <c r="T578" s="42"/>
      <c r="U578" s="44"/>
      <c r="V578" s="44"/>
    </row>
    <row r="579" customFormat="false" ht="45" hidden="false" customHeight="false" outlineLevel="0" collapsed="false">
      <c r="A579" s="39"/>
      <c r="B579" s="21"/>
      <c r="C579" s="101"/>
      <c r="D579" s="31"/>
      <c r="E579" s="21"/>
      <c r="F579" s="21" t="s">
        <v>33</v>
      </c>
      <c r="G579" s="32" t="n">
        <f aca="false">H579+I579+J579+K579+L579+M579</f>
        <v>0</v>
      </c>
      <c r="H579" s="40" t="n">
        <v>0</v>
      </c>
      <c r="I579" s="40" t="n">
        <v>0</v>
      </c>
      <c r="J579" s="40" t="n">
        <v>0</v>
      </c>
      <c r="K579" s="41" t="n">
        <v>0</v>
      </c>
      <c r="L579" s="40" t="n">
        <v>0</v>
      </c>
      <c r="M579" s="40" t="n">
        <v>0</v>
      </c>
      <c r="N579" s="42"/>
      <c r="O579" s="42"/>
      <c r="P579" s="42"/>
      <c r="Q579" s="42"/>
      <c r="R579" s="42"/>
      <c r="S579" s="42"/>
      <c r="T579" s="42"/>
      <c r="U579" s="44"/>
      <c r="V579" s="44"/>
    </row>
    <row r="580" customFormat="false" ht="15" hidden="false" customHeight="true" outlineLevel="0" collapsed="false">
      <c r="A580" s="39" t="s">
        <v>152</v>
      </c>
      <c r="B580" s="21" t="s">
        <v>175</v>
      </c>
      <c r="C580" s="101" t="s">
        <v>171</v>
      </c>
      <c r="D580" s="31" t="n">
        <v>2024</v>
      </c>
      <c r="E580" s="21" t="s">
        <v>165</v>
      </c>
      <c r="F580" s="21" t="s">
        <v>25</v>
      </c>
      <c r="G580" s="32" t="n">
        <f aca="false">H580+I580+J580+K580+L580+M580</f>
        <v>17697551.11</v>
      </c>
      <c r="H580" s="40" t="n">
        <f aca="false">H581</f>
        <v>4046460.4</v>
      </c>
      <c r="I580" s="40" t="n">
        <f aca="false">I581</f>
        <v>4296756.24</v>
      </c>
      <c r="J580" s="40" t="n">
        <f aca="false">J581</f>
        <v>4769121.23</v>
      </c>
      <c r="K580" s="41" t="n">
        <f aca="false">K581</f>
        <v>4585213.24</v>
      </c>
      <c r="L580" s="40" t="n">
        <v>0</v>
      </c>
      <c r="M580" s="40" t="n">
        <v>0</v>
      </c>
      <c r="N580" s="42" t="s">
        <v>216</v>
      </c>
      <c r="O580" s="43" t="s">
        <v>38</v>
      </c>
      <c r="P580" s="43" t="n">
        <v>7.2</v>
      </c>
      <c r="Q580" s="43" t="n">
        <v>7.2</v>
      </c>
      <c r="R580" s="43" t="n">
        <v>7.2</v>
      </c>
      <c r="S580" s="43" t="n">
        <v>7.2</v>
      </c>
      <c r="T580" s="43" t="n">
        <v>7.2</v>
      </c>
      <c r="U580" s="43" t="n">
        <v>7.2</v>
      </c>
      <c r="V580" s="43" t="n">
        <v>7.2</v>
      </c>
    </row>
    <row r="581" customFormat="false" ht="45" hidden="false" customHeight="false" outlineLevel="0" collapsed="false">
      <c r="A581" s="39"/>
      <c r="B581" s="21"/>
      <c r="C581" s="101"/>
      <c r="D581" s="31"/>
      <c r="E581" s="21"/>
      <c r="F581" s="21" t="s">
        <v>28</v>
      </c>
      <c r="G581" s="32" t="n">
        <f aca="false">H581+I581+J581+K581+L581+M581</f>
        <v>17697551.11</v>
      </c>
      <c r="H581" s="40" t="n">
        <f aca="false">H582+H583</f>
        <v>4046460.4</v>
      </c>
      <c r="I581" s="40" t="n">
        <f aca="false">I582+I583</f>
        <v>4296756.24</v>
      </c>
      <c r="J581" s="40" t="n">
        <f aca="false">J582+J583</f>
        <v>4769121.23</v>
      </c>
      <c r="K581" s="41" t="n">
        <f aca="false">K582+K583</f>
        <v>4585213.24</v>
      </c>
      <c r="L581" s="40" t="n">
        <v>0</v>
      </c>
      <c r="M581" s="40" t="n">
        <v>0</v>
      </c>
      <c r="N581" s="42"/>
      <c r="O581" s="42"/>
      <c r="P581" s="42"/>
      <c r="Q581" s="42"/>
      <c r="R581" s="42"/>
      <c r="S581" s="42"/>
      <c r="T581" s="42"/>
      <c r="U581" s="42"/>
      <c r="V581" s="42"/>
    </row>
    <row r="582" customFormat="false" ht="45" hidden="false" customHeight="false" outlineLevel="0" collapsed="false">
      <c r="A582" s="39"/>
      <c r="B582" s="21"/>
      <c r="C582" s="101"/>
      <c r="D582" s="31"/>
      <c r="E582" s="21"/>
      <c r="F582" s="21" t="s">
        <v>29</v>
      </c>
      <c r="G582" s="32" t="n">
        <f aca="false">H582+I582+J582+K582+L582+M582</f>
        <v>13195186.11</v>
      </c>
      <c r="H582" s="40" t="n">
        <v>3244120.4</v>
      </c>
      <c r="I582" s="40" t="n">
        <v>3244120.24</v>
      </c>
      <c r="J582" s="40" t="n">
        <v>3244120.23</v>
      </c>
      <c r="K582" s="41" t="n">
        <v>3462825.24</v>
      </c>
      <c r="L582" s="40" t="n">
        <v>0</v>
      </c>
      <c r="M582" s="40" t="n">
        <v>0</v>
      </c>
      <c r="N582" s="42"/>
      <c r="O582" s="42"/>
      <c r="P582" s="42"/>
      <c r="Q582" s="42"/>
      <c r="R582" s="42"/>
      <c r="S582" s="42"/>
      <c r="T582" s="42"/>
      <c r="U582" s="42"/>
      <c r="V582" s="42"/>
    </row>
    <row r="583" customFormat="false" ht="60" hidden="false" customHeight="false" outlineLevel="0" collapsed="false">
      <c r="A583" s="39"/>
      <c r="B583" s="21"/>
      <c r="C583" s="101"/>
      <c r="D583" s="31"/>
      <c r="E583" s="21"/>
      <c r="F583" s="21" t="s">
        <v>30</v>
      </c>
      <c r="G583" s="32" t="n">
        <f aca="false">H583+I583+J583+K583+L583+M583</f>
        <v>4502365</v>
      </c>
      <c r="H583" s="40" t="n">
        <v>802340</v>
      </c>
      <c r="I583" s="40" t="n">
        <v>1052636</v>
      </c>
      <c r="J583" s="40" t="n">
        <v>1525001</v>
      </c>
      <c r="K583" s="41" t="n">
        <v>1122388</v>
      </c>
      <c r="L583" s="40" t="n">
        <v>0</v>
      </c>
      <c r="M583" s="40" t="n">
        <v>0</v>
      </c>
      <c r="N583" s="42"/>
      <c r="O583" s="42"/>
      <c r="P583" s="42"/>
      <c r="Q583" s="42"/>
      <c r="R583" s="42"/>
      <c r="S583" s="42"/>
      <c r="T583" s="42"/>
      <c r="U583" s="42"/>
      <c r="V583" s="42"/>
    </row>
    <row r="584" customFormat="false" ht="30" hidden="false" customHeight="false" outlineLevel="0" collapsed="false">
      <c r="A584" s="39"/>
      <c r="B584" s="21"/>
      <c r="C584" s="101"/>
      <c r="D584" s="31"/>
      <c r="E584" s="21"/>
      <c r="F584" s="21" t="s">
        <v>31</v>
      </c>
      <c r="G584" s="32" t="n">
        <f aca="false">H584+I584+J584+K584+L584+M584</f>
        <v>0</v>
      </c>
      <c r="H584" s="40" t="n">
        <v>0</v>
      </c>
      <c r="I584" s="40" t="n">
        <v>0</v>
      </c>
      <c r="J584" s="40" t="n">
        <v>0</v>
      </c>
      <c r="K584" s="41" t="n">
        <v>0</v>
      </c>
      <c r="L584" s="40" t="n">
        <v>0</v>
      </c>
      <c r="M584" s="40" t="n">
        <v>0</v>
      </c>
      <c r="N584" s="42"/>
      <c r="O584" s="42"/>
      <c r="P584" s="42"/>
      <c r="Q584" s="42"/>
      <c r="R584" s="42"/>
      <c r="S584" s="42"/>
      <c r="T584" s="42"/>
      <c r="U584" s="42"/>
      <c r="V584" s="42"/>
    </row>
    <row r="585" customFormat="false" ht="45" hidden="false" customHeight="false" outlineLevel="0" collapsed="false">
      <c r="A585" s="39"/>
      <c r="B585" s="21"/>
      <c r="C585" s="101"/>
      <c r="D585" s="31"/>
      <c r="E585" s="21"/>
      <c r="F585" s="21" t="s">
        <v>32</v>
      </c>
      <c r="G585" s="32" t="n">
        <f aca="false">H585+I585+J585+K585+L585+M585</f>
        <v>0</v>
      </c>
      <c r="H585" s="40" t="n">
        <v>0</v>
      </c>
      <c r="I585" s="40" t="n">
        <v>0</v>
      </c>
      <c r="J585" s="40" t="n">
        <v>0</v>
      </c>
      <c r="K585" s="41" t="n">
        <v>0</v>
      </c>
      <c r="L585" s="40" t="n">
        <v>0</v>
      </c>
      <c r="M585" s="40" t="n">
        <v>0</v>
      </c>
      <c r="N585" s="42"/>
      <c r="O585" s="42"/>
      <c r="P585" s="42"/>
      <c r="Q585" s="42"/>
      <c r="R585" s="42"/>
      <c r="S585" s="42"/>
      <c r="T585" s="42"/>
      <c r="U585" s="42"/>
      <c r="V585" s="42"/>
    </row>
    <row r="586" customFormat="false" ht="45" hidden="false" customHeight="false" outlineLevel="0" collapsed="false">
      <c r="A586" s="39"/>
      <c r="B586" s="21"/>
      <c r="C586" s="101"/>
      <c r="D586" s="31"/>
      <c r="E586" s="21"/>
      <c r="F586" s="21" t="s">
        <v>33</v>
      </c>
      <c r="G586" s="32" t="n">
        <f aca="false">H586+I586+J586+K586+L586+M586</f>
        <v>0</v>
      </c>
      <c r="H586" s="40" t="n">
        <v>0</v>
      </c>
      <c r="I586" s="40" t="n">
        <v>0</v>
      </c>
      <c r="J586" s="40" t="n">
        <v>0</v>
      </c>
      <c r="K586" s="41" t="n">
        <v>0</v>
      </c>
      <c r="L586" s="40" t="n">
        <v>0</v>
      </c>
      <c r="M586" s="40" t="n">
        <v>0</v>
      </c>
      <c r="N586" s="42"/>
      <c r="O586" s="42"/>
      <c r="P586" s="42"/>
      <c r="Q586" s="42"/>
      <c r="R586" s="42"/>
      <c r="S586" s="42"/>
      <c r="T586" s="42"/>
      <c r="U586" s="42"/>
      <c r="V586" s="42"/>
    </row>
    <row r="587" customFormat="false" ht="15" hidden="false" customHeight="true" outlineLevel="0" collapsed="false">
      <c r="A587" s="39" t="s">
        <v>217</v>
      </c>
      <c r="B587" s="21" t="s">
        <v>218</v>
      </c>
      <c r="C587" s="101" t="s">
        <v>171</v>
      </c>
      <c r="D587" s="31" t="n">
        <v>2024</v>
      </c>
      <c r="E587" s="21" t="s">
        <v>165</v>
      </c>
      <c r="F587" s="21" t="s">
        <v>25</v>
      </c>
      <c r="G587" s="32" t="n">
        <f aca="false">H587+I587+J587+K587+L587+M587</f>
        <v>344040</v>
      </c>
      <c r="H587" s="40" t="n">
        <v>0</v>
      </c>
      <c r="I587" s="40" t="n">
        <v>0</v>
      </c>
      <c r="J587" s="40" t="n">
        <f aca="false">J588+J592+J593</f>
        <v>332040</v>
      </c>
      <c r="K587" s="41" t="n">
        <f aca="false">K588+K592+K593</f>
        <v>12000</v>
      </c>
      <c r="L587" s="40" t="n">
        <v>0</v>
      </c>
      <c r="M587" s="40" t="n">
        <v>0</v>
      </c>
      <c r="N587" s="42" t="s">
        <v>216</v>
      </c>
      <c r="O587" s="43" t="s">
        <v>38</v>
      </c>
      <c r="P587" s="43" t="n">
        <v>7.2</v>
      </c>
      <c r="Q587" s="43" t="n">
        <v>7.2</v>
      </c>
      <c r="R587" s="43" t="n">
        <v>7.2</v>
      </c>
      <c r="S587" s="43" t="n">
        <v>7.2</v>
      </c>
      <c r="T587" s="43" t="n">
        <v>7.2</v>
      </c>
      <c r="U587" s="43" t="n">
        <v>7.2</v>
      </c>
      <c r="V587" s="43" t="n">
        <v>7.2</v>
      </c>
    </row>
    <row r="588" customFormat="false" ht="45" hidden="false" customHeight="false" outlineLevel="0" collapsed="false">
      <c r="A588" s="39"/>
      <c r="B588" s="21"/>
      <c r="C588" s="101"/>
      <c r="D588" s="31"/>
      <c r="E588" s="21"/>
      <c r="F588" s="21" t="s">
        <v>28</v>
      </c>
      <c r="G588" s="32" t="n">
        <f aca="false">H588+I588+J588+K588+L588+M588</f>
        <v>344040</v>
      </c>
      <c r="H588" s="40" t="n">
        <v>0</v>
      </c>
      <c r="I588" s="40" t="n">
        <v>0</v>
      </c>
      <c r="J588" s="40" t="n">
        <f aca="false">J589+J590</f>
        <v>332040</v>
      </c>
      <c r="K588" s="41" t="n">
        <f aca="false">K589+K590</f>
        <v>12000</v>
      </c>
      <c r="L588" s="40" t="n">
        <v>0</v>
      </c>
      <c r="M588" s="40" t="n">
        <v>0</v>
      </c>
      <c r="N588" s="42"/>
      <c r="O588" s="42"/>
      <c r="P588" s="42"/>
      <c r="Q588" s="42"/>
      <c r="R588" s="42"/>
      <c r="S588" s="42"/>
      <c r="T588" s="42"/>
      <c r="U588" s="42"/>
      <c r="V588" s="42"/>
    </row>
    <row r="589" customFormat="false" ht="45" hidden="false" customHeight="false" outlineLevel="0" collapsed="false">
      <c r="A589" s="39"/>
      <c r="B589" s="21"/>
      <c r="C589" s="101"/>
      <c r="D589" s="31"/>
      <c r="E589" s="21"/>
      <c r="F589" s="21" t="s">
        <v>29</v>
      </c>
      <c r="G589" s="32" t="n">
        <f aca="false">H589+I589+J589+K589+L589+M589</f>
        <v>344040</v>
      </c>
      <c r="H589" s="40" t="n">
        <v>0</v>
      </c>
      <c r="I589" s="40" t="n">
        <v>0</v>
      </c>
      <c r="J589" s="40" t="n">
        <v>332040</v>
      </c>
      <c r="K589" s="41" t="n">
        <v>12000</v>
      </c>
      <c r="L589" s="40" t="n">
        <v>0</v>
      </c>
      <c r="M589" s="40" t="n">
        <v>0</v>
      </c>
      <c r="N589" s="42"/>
      <c r="O589" s="42"/>
      <c r="P589" s="42"/>
      <c r="Q589" s="42"/>
      <c r="R589" s="42"/>
      <c r="S589" s="42"/>
      <c r="T589" s="42"/>
      <c r="U589" s="42"/>
      <c r="V589" s="42"/>
    </row>
    <row r="590" customFormat="false" ht="60" hidden="false" customHeight="false" outlineLevel="0" collapsed="false">
      <c r="A590" s="39"/>
      <c r="B590" s="21"/>
      <c r="C590" s="101"/>
      <c r="D590" s="31"/>
      <c r="E590" s="21"/>
      <c r="F590" s="21" t="s">
        <v>30</v>
      </c>
      <c r="G590" s="32" t="n">
        <f aca="false">H590+I590+J590+K590+L590+M590</f>
        <v>0</v>
      </c>
      <c r="H590" s="40" t="n">
        <v>0</v>
      </c>
      <c r="I590" s="40" t="n">
        <v>0</v>
      </c>
      <c r="J590" s="40" t="n">
        <v>0</v>
      </c>
      <c r="K590" s="41" t="n">
        <v>0</v>
      </c>
      <c r="L590" s="40" t="n">
        <v>0</v>
      </c>
      <c r="M590" s="40" t="n">
        <v>0</v>
      </c>
      <c r="N590" s="42"/>
      <c r="O590" s="42"/>
      <c r="P590" s="42"/>
      <c r="Q590" s="42"/>
      <c r="R590" s="42"/>
      <c r="S590" s="42"/>
      <c r="T590" s="42"/>
      <c r="U590" s="42"/>
      <c r="V590" s="42"/>
    </row>
    <row r="591" customFormat="false" ht="30" hidden="false" customHeight="false" outlineLevel="0" collapsed="false">
      <c r="A591" s="39"/>
      <c r="B591" s="21"/>
      <c r="C591" s="101"/>
      <c r="D591" s="31"/>
      <c r="E591" s="21"/>
      <c r="F591" s="21" t="s">
        <v>31</v>
      </c>
      <c r="G591" s="32" t="n">
        <f aca="false">H591+I591+J591+K591+L591+M591</f>
        <v>0</v>
      </c>
      <c r="H591" s="40" t="n">
        <v>0</v>
      </c>
      <c r="I591" s="40" t="n">
        <v>0</v>
      </c>
      <c r="J591" s="40" t="n">
        <v>0</v>
      </c>
      <c r="K591" s="41" t="n">
        <v>0</v>
      </c>
      <c r="L591" s="40" t="n">
        <v>0</v>
      </c>
      <c r="M591" s="40" t="n">
        <v>0</v>
      </c>
      <c r="N591" s="42"/>
      <c r="O591" s="42"/>
      <c r="P591" s="42"/>
      <c r="Q591" s="42"/>
      <c r="R591" s="42"/>
      <c r="S591" s="42"/>
      <c r="T591" s="42"/>
      <c r="U591" s="42"/>
      <c r="V591" s="42"/>
    </row>
    <row r="592" customFormat="false" ht="45" hidden="false" customHeight="false" outlineLevel="0" collapsed="false">
      <c r="A592" s="39"/>
      <c r="B592" s="21"/>
      <c r="C592" s="101"/>
      <c r="D592" s="31"/>
      <c r="E592" s="21"/>
      <c r="F592" s="21" t="s">
        <v>32</v>
      </c>
      <c r="G592" s="32" t="n">
        <f aca="false">H592+I592+J592+K592+L592+M592</f>
        <v>0</v>
      </c>
      <c r="H592" s="40" t="n">
        <v>0</v>
      </c>
      <c r="I592" s="40" t="n">
        <v>0</v>
      </c>
      <c r="J592" s="40" t="n">
        <v>0</v>
      </c>
      <c r="K592" s="41" t="n">
        <v>0</v>
      </c>
      <c r="L592" s="40" t="n">
        <v>0</v>
      </c>
      <c r="M592" s="40" t="n">
        <v>0</v>
      </c>
      <c r="N592" s="42"/>
      <c r="O592" s="42"/>
      <c r="P592" s="42"/>
      <c r="Q592" s="42"/>
      <c r="R592" s="42"/>
      <c r="S592" s="42"/>
      <c r="T592" s="42"/>
      <c r="U592" s="42"/>
      <c r="V592" s="42"/>
    </row>
    <row r="593" customFormat="false" ht="45" hidden="false" customHeight="false" outlineLevel="0" collapsed="false">
      <c r="A593" s="39"/>
      <c r="B593" s="21"/>
      <c r="C593" s="101"/>
      <c r="D593" s="31"/>
      <c r="E593" s="21"/>
      <c r="F593" s="21" t="s">
        <v>33</v>
      </c>
      <c r="G593" s="32" t="n">
        <f aca="false">H593+I593+J593+K593+L593+M593</f>
        <v>0</v>
      </c>
      <c r="H593" s="40" t="n">
        <v>0</v>
      </c>
      <c r="I593" s="40" t="n">
        <v>0</v>
      </c>
      <c r="J593" s="40" t="n">
        <v>0</v>
      </c>
      <c r="K593" s="41" t="n">
        <v>0</v>
      </c>
      <c r="L593" s="40" t="n">
        <v>0</v>
      </c>
      <c r="M593" s="40" t="n">
        <v>0</v>
      </c>
      <c r="N593" s="42"/>
      <c r="O593" s="42"/>
      <c r="P593" s="42"/>
      <c r="Q593" s="42"/>
      <c r="R593" s="42"/>
      <c r="S593" s="42"/>
      <c r="T593" s="42"/>
      <c r="U593" s="42"/>
      <c r="V593" s="42"/>
    </row>
    <row r="594" customFormat="false" ht="15" hidden="false" customHeight="true" outlineLevel="0" collapsed="false">
      <c r="A594" s="39" t="s">
        <v>219</v>
      </c>
      <c r="B594" s="21" t="s">
        <v>220</v>
      </c>
      <c r="C594" s="101" t="s">
        <v>171</v>
      </c>
      <c r="D594" s="31" t="n">
        <v>2024</v>
      </c>
      <c r="E594" s="21" t="s">
        <v>165</v>
      </c>
      <c r="F594" s="21" t="s">
        <v>25</v>
      </c>
      <c r="G594" s="32" t="n">
        <f aca="false">H594+I594+J594+K594+L594+M594</f>
        <v>824448.49</v>
      </c>
      <c r="H594" s="40" t="n">
        <v>0</v>
      </c>
      <c r="I594" s="40" t="n">
        <v>0</v>
      </c>
      <c r="J594" s="40" t="n">
        <f aca="false">J595</f>
        <v>495029.3</v>
      </c>
      <c r="K594" s="41" t="n">
        <f aca="false">K595</f>
        <v>329419.19</v>
      </c>
      <c r="L594" s="40" t="n">
        <v>0</v>
      </c>
      <c r="M594" s="40" t="n">
        <v>0</v>
      </c>
      <c r="N594" s="42" t="s">
        <v>216</v>
      </c>
      <c r="O594" s="43" t="s">
        <v>38</v>
      </c>
      <c r="P594" s="43" t="n">
        <v>7.2</v>
      </c>
      <c r="Q594" s="43" t="n">
        <v>7.2</v>
      </c>
      <c r="R594" s="43" t="n">
        <v>7.2</v>
      </c>
      <c r="S594" s="43" t="n">
        <v>7.2</v>
      </c>
      <c r="T594" s="43" t="n">
        <v>7.2</v>
      </c>
      <c r="U594" s="43" t="n">
        <v>7.2</v>
      </c>
      <c r="V594" s="43" t="n">
        <v>7.2</v>
      </c>
    </row>
    <row r="595" customFormat="false" ht="45" hidden="false" customHeight="false" outlineLevel="0" collapsed="false">
      <c r="A595" s="39"/>
      <c r="B595" s="21"/>
      <c r="C595" s="101"/>
      <c r="D595" s="31"/>
      <c r="E595" s="21"/>
      <c r="F595" s="21" t="s">
        <v>28</v>
      </c>
      <c r="G595" s="32" t="n">
        <f aca="false">H595+I595+J595+K595+L595+M595</f>
        <v>824448.49</v>
      </c>
      <c r="H595" s="40" t="n">
        <v>0</v>
      </c>
      <c r="I595" s="40" t="n">
        <v>0</v>
      </c>
      <c r="J595" s="40" t="n">
        <f aca="false">J596+J597</f>
        <v>495029.3</v>
      </c>
      <c r="K595" s="41" t="n">
        <f aca="false">K596+K597</f>
        <v>329419.19</v>
      </c>
      <c r="L595" s="40" t="n">
        <v>0</v>
      </c>
      <c r="M595" s="40" t="n">
        <v>0</v>
      </c>
      <c r="N595" s="42"/>
      <c r="O595" s="42"/>
      <c r="P595" s="42"/>
      <c r="Q595" s="42"/>
      <c r="R595" s="42"/>
      <c r="S595" s="42"/>
      <c r="T595" s="42"/>
      <c r="U595" s="42"/>
      <c r="V595" s="42"/>
    </row>
    <row r="596" customFormat="false" ht="45" hidden="false" customHeight="false" outlineLevel="0" collapsed="false">
      <c r="A596" s="39"/>
      <c r="B596" s="21"/>
      <c r="C596" s="101"/>
      <c r="D596" s="31"/>
      <c r="E596" s="21"/>
      <c r="F596" s="21" t="s">
        <v>29</v>
      </c>
      <c r="G596" s="32" t="n">
        <f aca="false">H596+I596+J596+K596+L596+M596</f>
        <v>8244.49</v>
      </c>
      <c r="H596" s="40" t="n">
        <v>0</v>
      </c>
      <c r="I596" s="40" t="n">
        <v>0</v>
      </c>
      <c r="J596" s="40" t="n">
        <v>4950.3</v>
      </c>
      <c r="K596" s="41" t="n">
        <v>3294.19</v>
      </c>
      <c r="L596" s="40" t="n">
        <v>0</v>
      </c>
      <c r="M596" s="40" t="n">
        <v>0</v>
      </c>
      <c r="N596" s="42"/>
      <c r="O596" s="42"/>
      <c r="P596" s="42"/>
      <c r="Q596" s="42"/>
      <c r="R596" s="42"/>
      <c r="S596" s="42"/>
      <c r="T596" s="42"/>
      <c r="U596" s="42"/>
      <c r="V596" s="42"/>
    </row>
    <row r="597" customFormat="false" ht="60" hidden="false" customHeight="false" outlineLevel="0" collapsed="false">
      <c r="A597" s="39"/>
      <c r="B597" s="21"/>
      <c r="C597" s="101"/>
      <c r="D597" s="31"/>
      <c r="E597" s="21"/>
      <c r="F597" s="21" t="s">
        <v>30</v>
      </c>
      <c r="G597" s="32" t="n">
        <f aca="false">H597+I597+J597+K597+L597+M597</f>
        <v>816204</v>
      </c>
      <c r="H597" s="40" t="n">
        <v>0</v>
      </c>
      <c r="I597" s="40" t="n">
        <v>0</v>
      </c>
      <c r="J597" s="40" t="n">
        <v>490079</v>
      </c>
      <c r="K597" s="41" t="n">
        <v>326125</v>
      </c>
      <c r="L597" s="40" t="n">
        <v>0</v>
      </c>
      <c r="M597" s="40" t="n">
        <v>0</v>
      </c>
      <c r="N597" s="42"/>
      <c r="O597" s="42"/>
      <c r="P597" s="42"/>
      <c r="Q597" s="42"/>
      <c r="R597" s="42"/>
      <c r="S597" s="42"/>
      <c r="T597" s="42"/>
      <c r="U597" s="42"/>
      <c r="V597" s="42"/>
    </row>
    <row r="598" customFormat="false" ht="30" hidden="false" customHeight="false" outlineLevel="0" collapsed="false">
      <c r="A598" s="39"/>
      <c r="B598" s="21"/>
      <c r="C598" s="101"/>
      <c r="D598" s="31"/>
      <c r="E598" s="21"/>
      <c r="F598" s="21" t="s">
        <v>31</v>
      </c>
      <c r="G598" s="32" t="n">
        <f aca="false">H598+I598+J598+K598+L598+M598</f>
        <v>0</v>
      </c>
      <c r="H598" s="40" t="n">
        <v>0</v>
      </c>
      <c r="I598" s="40" t="n">
        <v>0</v>
      </c>
      <c r="J598" s="40" t="n">
        <v>0</v>
      </c>
      <c r="K598" s="41" t="n">
        <v>0</v>
      </c>
      <c r="L598" s="40" t="n">
        <v>0</v>
      </c>
      <c r="M598" s="40" t="n">
        <v>0</v>
      </c>
      <c r="N598" s="42"/>
      <c r="O598" s="42"/>
      <c r="P598" s="42"/>
      <c r="Q598" s="42"/>
      <c r="R598" s="42"/>
      <c r="S598" s="42"/>
      <c r="T598" s="42"/>
      <c r="U598" s="42"/>
      <c r="V598" s="42"/>
    </row>
    <row r="599" customFormat="false" ht="45" hidden="false" customHeight="false" outlineLevel="0" collapsed="false">
      <c r="A599" s="39"/>
      <c r="B599" s="21"/>
      <c r="C599" s="101"/>
      <c r="D599" s="31"/>
      <c r="E599" s="21"/>
      <c r="F599" s="21" t="s">
        <v>32</v>
      </c>
      <c r="G599" s="32" t="n">
        <f aca="false">H599+I599+J599+K599+L599+M599</f>
        <v>0</v>
      </c>
      <c r="H599" s="40" t="n">
        <v>0</v>
      </c>
      <c r="I599" s="40" t="n">
        <v>0</v>
      </c>
      <c r="J599" s="40" t="n">
        <v>0</v>
      </c>
      <c r="K599" s="41" t="n">
        <v>0</v>
      </c>
      <c r="L599" s="40" t="n">
        <v>0</v>
      </c>
      <c r="M599" s="40" t="n">
        <v>0</v>
      </c>
      <c r="N599" s="42"/>
      <c r="O599" s="42"/>
      <c r="P599" s="42"/>
      <c r="Q599" s="42"/>
      <c r="R599" s="42"/>
      <c r="S599" s="42"/>
      <c r="T599" s="42"/>
      <c r="U599" s="42"/>
      <c r="V599" s="42"/>
    </row>
    <row r="600" customFormat="false" ht="45" hidden="false" customHeight="false" outlineLevel="0" collapsed="false">
      <c r="A600" s="39"/>
      <c r="B600" s="21"/>
      <c r="C600" s="101"/>
      <c r="D600" s="31"/>
      <c r="E600" s="21"/>
      <c r="F600" s="21" t="s">
        <v>33</v>
      </c>
      <c r="G600" s="32" t="n">
        <f aca="false">H600+I600+J600+K600+L600+M600</f>
        <v>0</v>
      </c>
      <c r="H600" s="40" t="n">
        <v>0</v>
      </c>
      <c r="I600" s="40" t="n">
        <v>0</v>
      </c>
      <c r="J600" s="40" t="n">
        <v>0</v>
      </c>
      <c r="K600" s="41" t="n">
        <v>0</v>
      </c>
      <c r="L600" s="40" t="n">
        <v>0</v>
      </c>
      <c r="M600" s="40" t="n">
        <v>0</v>
      </c>
      <c r="N600" s="42"/>
      <c r="O600" s="42"/>
      <c r="P600" s="42"/>
      <c r="Q600" s="42"/>
      <c r="R600" s="42"/>
      <c r="S600" s="42"/>
      <c r="T600" s="42"/>
      <c r="U600" s="42"/>
      <c r="V600" s="42"/>
    </row>
    <row r="601" customFormat="false" ht="15" hidden="false" customHeight="true" outlineLevel="0" collapsed="false">
      <c r="A601" s="39" t="s">
        <v>221</v>
      </c>
      <c r="B601" s="21" t="s">
        <v>222</v>
      </c>
      <c r="C601" s="101" t="s">
        <v>171</v>
      </c>
      <c r="D601" s="31" t="n">
        <v>2024</v>
      </c>
      <c r="E601" s="21" t="s">
        <v>165</v>
      </c>
      <c r="F601" s="21" t="s">
        <v>25</v>
      </c>
      <c r="G601" s="32" t="n">
        <f aca="false">H601+I601+J601+K601+L601+M601</f>
        <v>280678</v>
      </c>
      <c r="H601" s="40" t="n">
        <v>0</v>
      </c>
      <c r="I601" s="40" t="n">
        <f aca="false">I602</f>
        <v>280678</v>
      </c>
      <c r="J601" s="40" t="n">
        <v>0</v>
      </c>
      <c r="K601" s="41" t="n">
        <v>0</v>
      </c>
      <c r="L601" s="40" t="n">
        <v>0</v>
      </c>
      <c r="M601" s="40" t="n">
        <v>0</v>
      </c>
      <c r="N601" s="42" t="s">
        <v>216</v>
      </c>
      <c r="O601" s="43" t="s">
        <v>38</v>
      </c>
      <c r="P601" s="43" t="n">
        <v>7.2</v>
      </c>
      <c r="Q601" s="43" t="n">
        <v>7.2</v>
      </c>
      <c r="R601" s="43" t="n">
        <v>7.2</v>
      </c>
      <c r="S601" s="43" t="n">
        <v>7.2</v>
      </c>
      <c r="T601" s="43" t="n">
        <v>7.2</v>
      </c>
      <c r="U601" s="43" t="n">
        <v>7.2</v>
      </c>
      <c r="V601" s="43" t="n">
        <v>7.2</v>
      </c>
    </row>
    <row r="602" customFormat="false" ht="45" hidden="false" customHeight="false" outlineLevel="0" collapsed="false">
      <c r="A602" s="39"/>
      <c r="B602" s="21"/>
      <c r="C602" s="101"/>
      <c r="D602" s="31"/>
      <c r="E602" s="21"/>
      <c r="F602" s="21" t="s">
        <v>28</v>
      </c>
      <c r="G602" s="32" t="n">
        <f aca="false">H602+I602+J602+K602+L602+M602</f>
        <v>280678</v>
      </c>
      <c r="H602" s="40" t="n">
        <v>0</v>
      </c>
      <c r="I602" s="40" t="n">
        <f aca="false">I603+I604</f>
        <v>280678</v>
      </c>
      <c r="J602" s="40" t="n">
        <v>0</v>
      </c>
      <c r="K602" s="41" t="n">
        <v>0</v>
      </c>
      <c r="L602" s="40" t="n">
        <v>0</v>
      </c>
      <c r="M602" s="40" t="n">
        <v>0</v>
      </c>
      <c r="N602" s="42"/>
      <c r="O602" s="42"/>
      <c r="P602" s="42"/>
      <c r="Q602" s="42"/>
      <c r="R602" s="42"/>
      <c r="S602" s="42"/>
      <c r="T602" s="42"/>
      <c r="U602" s="42"/>
      <c r="V602" s="42"/>
    </row>
    <row r="603" customFormat="false" ht="45" hidden="false" customHeight="false" outlineLevel="0" collapsed="false">
      <c r="A603" s="39"/>
      <c r="B603" s="21"/>
      <c r="C603" s="101"/>
      <c r="D603" s="31"/>
      <c r="E603" s="21"/>
      <c r="F603" s="21" t="s">
        <v>29</v>
      </c>
      <c r="G603" s="32" t="n">
        <f aca="false">H603+I603+J603+K603+L603+M603</f>
        <v>2806.78</v>
      </c>
      <c r="H603" s="40" t="n">
        <v>0</v>
      </c>
      <c r="I603" s="40" t="n">
        <v>2806.78</v>
      </c>
      <c r="J603" s="40" t="n">
        <v>0</v>
      </c>
      <c r="K603" s="41" t="n">
        <v>0</v>
      </c>
      <c r="L603" s="40" t="n">
        <v>0</v>
      </c>
      <c r="M603" s="40" t="n">
        <v>0</v>
      </c>
      <c r="N603" s="42"/>
      <c r="O603" s="42"/>
      <c r="P603" s="42"/>
      <c r="Q603" s="42"/>
      <c r="R603" s="42"/>
      <c r="S603" s="42"/>
      <c r="T603" s="42"/>
      <c r="U603" s="42"/>
      <c r="V603" s="42"/>
    </row>
    <row r="604" customFormat="false" ht="60" hidden="false" customHeight="false" outlineLevel="0" collapsed="false">
      <c r="A604" s="39"/>
      <c r="B604" s="21"/>
      <c r="C604" s="101"/>
      <c r="D604" s="31"/>
      <c r="E604" s="21"/>
      <c r="F604" s="21" t="s">
        <v>30</v>
      </c>
      <c r="G604" s="32" t="n">
        <f aca="false">H604+I604+J604+K604+L604+M604</f>
        <v>277871.22</v>
      </c>
      <c r="H604" s="40" t="n">
        <v>0</v>
      </c>
      <c r="I604" s="40" t="n">
        <v>277871.22</v>
      </c>
      <c r="J604" s="40" t="n">
        <v>0</v>
      </c>
      <c r="K604" s="41" t="n">
        <v>0</v>
      </c>
      <c r="L604" s="40" t="n">
        <v>0</v>
      </c>
      <c r="M604" s="40" t="n">
        <v>0</v>
      </c>
      <c r="N604" s="42"/>
      <c r="O604" s="42"/>
      <c r="P604" s="42"/>
      <c r="Q604" s="42"/>
      <c r="R604" s="42"/>
      <c r="S604" s="42"/>
      <c r="T604" s="42"/>
      <c r="U604" s="42"/>
      <c r="V604" s="42"/>
    </row>
    <row r="605" customFormat="false" ht="30" hidden="false" customHeight="false" outlineLevel="0" collapsed="false">
      <c r="A605" s="39"/>
      <c r="B605" s="21"/>
      <c r="C605" s="101"/>
      <c r="D605" s="31"/>
      <c r="E605" s="21"/>
      <c r="F605" s="21" t="s">
        <v>31</v>
      </c>
      <c r="G605" s="32" t="n">
        <f aca="false">H605+I605+J605+K605+L605+M605</f>
        <v>0</v>
      </c>
      <c r="H605" s="40" t="n">
        <v>0</v>
      </c>
      <c r="I605" s="40" t="n">
        <v>0</v>
      </c>
      <c r="J605" s="40" t="n">
        <v>0</v>
      </c>
      <c r="K605" s="41" t="n">
        <v>0</v>
      </c>
      <c r="L605" s="40" t="n">
        <v>0</v>
      </c>
      <c r="M605" s="40" t="n">
        <v>0</v>
      </c>
      <c r="N605" s="42"/>
      <c r="O605" s="42"/>
      <c r="P605" s="42"/>
      <c r="Q605" s="42"/>
      <c r="R605" s="42"/>
      <c r="S605" s="42"/>
      <c r="T605" s="42"/>
      <c r="U605" s="42"/>
      <c r="V605" s="42"/>
    </row>
    <row r="606" customFormat="false" ht="45" hidden="false" customHeight="false" outlineLevel="0" collapsed="false">
      <c r="A606" s="39"/>
      <c r="B606" s="21"/>
      <c r="C606" s="101"/>
      <c r="D606" s="31"/>
      <c r="E606" s="21"/>
      <c r="F606" s="21" t="s">
        <v>32</v>
      </c>
      <c r="G606" s="32" t="n">
        <f aca="false">H606+I606+J606+K606+L606+M606</f>
        <v>0</v>
      </c>
      <c r="H606" s="40" t="n">
        <v>0</v>
      </c>
      <c r="I606" s="40" t="n">
        <v>0</v>
      </c>
      <c r="J606" s="40" t="n">
        <v>0</v>
      </c>
      <c r="K606" s="41" t="n">
        <v>0</v>
      </c>
      <c r="L606" s="40" t="n">
        <v>0</v>
      </c>
      <c r="M606" s="40" t="n">
        <v>0</v>
      </c>
      <c r="N606" s="42"/>
      <c r="O606" s="42"/>
      <c r="P606" s="42"/>
      <c r="Q606" s="42"/>
      <c r="R606" s="42"/>
      <c r="S606" s="42"/>
      <c r="T606" s="42"/>
      <c r="U606" s="42"/>
      <c r="V606" s="42"/>
    </row>
    <row r="607" customFormat="false" ht="45" hidden="false" customHeight="false" outlineLevel="0" collapsed="false">
      <c r="A607" s="39"/>
      <c r="B607" s="21"/>
      <c r="C607" s="101"/>
      <c r="D607" s="31"/>
      <c r="E607" s="21"/>
      <c r="F607" s="21" t="s">
        <v>33</v>
      </c>
      <c r="G607" s="32" t="n">
        <f aca="false">H607+I607+J607+K607+L607+M607</f>
        <v>0</v>
      </c>
      <c r="H607" s="40" t="n">
        <v>0</v>
      </c>
      <c r="I607" s="40" t="n">
        <v>0</v>
      </c>
      <c r="J607" s="40" t="n">
        <v>0</v>
      </c>
      <c r="K607" s="41" t="n">
        <v>0</v>
      </c>
      <c r="L607" s="40" t="n">
        <v>0</v>
      </c>
      <c r="M607" s="40" t="n">
        <v>0</v>
      </c>
      <c r="N607" s="42"/>
      <c r="O607" s="42"/>
      <c r="P607" s="42"/>
      <c r="Q607" s="42"/>
      <c r="R607" s="42"/>
      <c r="S607" s="42"/>
      <c r="T607" s="42"/>
      <c r="U607" s="42"/>
      <c r="V607" s="42"/>
    </row>
    <row r="608" customFormat="false" ht="15" hidden="false" customHeight="true" outlineLevel="0" collapsed="false">
      <c r="A608" s="105" t="s">
        <v>223</v>
      </c>
      <c r="B608" s="105"/>
      <c r="C608" s="105"/>
      <c r="D608" s="105"/>
      <c r="E608" s="105"/>
      <c r="F608" s="105"/>
      <c r="G608" s="105"/>
      <c r="H608" s="105"/>
      <c r="I608" s="105"/>
      <c r="J608" s="105"/>
      <c r="K608" s="105"/>
      <c r="L608" s="105"/>
      <c r="M608" s="105"/>
      <c r="N608" s="105"/>
      <c r="O608" s="105"/>
      <c r="P608" s="105"/>
      <c r="Q608" s="105"/>
      <c r="R608" s="105"/>
      <c r="S608" s="105"/>
      <c r="T608" s="105"/>
      <c r="U608" s="105"/>
      <c r="V608" s="105"/>
    </row>
    <row r="609" customFormat="false" ht="15" hidden="false" customHeight="true" outlineLevel="0" collapsed="false">
      <c r="A609" s="53" t="s">
        <v>224</v>
      </c>
      <c r="B609" s="21" t="s">
        <v>225</v>
      </c>
      <c r="C609" s="104" t="s">
        <v>171</v>
      </c>
      <c r="D609" s="21" t="n">
        <v>2024</v>
      </c>
      <c r="E609" s="21" t="s">
        <v>165</v>
      </c>
      <c r="F609" s="31" t="s">
        <v>25</v>
      </c>
      <c r="G609" s="32" t="n">
        <f aca="false">H609+I609+J609+K609+L609+M609</f>
        <v>0</v>
      </c>
      <c r="H609" s="92" t="n">
        <f aca="false">H610+H614+H615</f>
        <v>0</v>
      </c>
      <c r="I609" s="92" t="n">
        <f aca="false">I610+I614+I615</f>
        <v>0</v>
      </c>
      <c r="J609" s="92" t="n">
        <v>0</v>
      </c>
      <c r="K609" s="93" t="n">
        <v>0</v>
      </c>
      <c r="L609" s="92" t="n">
        <v>0</v>
      </c>
      <c r="M609" s="92" t="n">
        <v>0</v>
      </c>
      <c r="N609" s="42" t="s">
        <v>114</v>
      </c>
      <c r="O609" s="43" t="s">
        <v>114</v>
      </c>
      <c r="P609" s="43" t="s">
        <v>114</v>
      </c>
      <c r="Q609" s="43" t="s">
        <v>114</v>
      </c>
      <c r="R609" s="43" t="s">
        <v>114</v>
      </c>
      <c r="S609" s="43" t="s">
        <v>114</v>
      </c>
      <c r="T609" s="43" t="s">
        <v>114</v>
      </c>
      <c r="U609" s="43" t="s">
        <v>114</v>
      </c>
      <c r="V609" s="44" t="s">
        <v>114</v>
      </c>
    </row>
    <row r="610" customFormat="false" ht="45" hidden="false" customHeight="false" outlineLevel="0" collapsed="false">
      <c r="A610" s="53"/>
      <c r="B610" s="21"/>
      <c r="C610" s="104"/>
      <c r="D610" s="21"/>
      <c r="E610" s="21"/>
      <c r="F610" s="21" t="s">
        <v>28</v>
      </c>
      <c r="G610" s="32" t="n">
        <f aca="false">H610+I610+J610+K610+L610+M610</f>
        <v>0</v>
      </c>
      <c r="H610" s="97" t="n">
        <f aca="false">H611+H612+H613</f>
        <v>0</v>
      </c>
      <c r="I610" s="97" t="n">
        <f aca="false">I611+I612+I613</f>
        <v>0</v>
      </c>
      <c r="J610" s="97" t="n">
        <v>0</v>
      </c>
      <c r="K610" s="102" t="n">
        <v>0</v>
      </c>
      <c r="L610" s="97" t="n">
        <v>0</v>
      </c>
      <c r="M610" s="97" t="n">
        <v>0</v>
      </c>
      <c r="N610" s="42"/>
      <c r="O610" s="43"/>
      <c r="P610" s="43"/>
      <c r="Q610" s="43"/>
      <c r="R610" s="43"/>
      <c r="S610" s="43"/>
      <c r="T610" s="43"/>
      <c r="U610" s="43"/>
      <c r="V610" s="44"/>
    </row>
    <row r="611" customFormat="false" ht="45" hidden="false" customHeight="false" outlineLevel="0" collapsed="false">
      <c r="A611" s="53"/>
      <c r="B611" s="21"/>
      <c r="C611" s="104"/>
      <c r="D611" s="21"/>
      <c r="E611" s="21"/>
      <c r="F611" s="21" t="s">
        <v>29</v>
      </c>
      <c r="G611" s="32" t="n">
        <f aca="false">H611+I611+J611+K611+L611+M611</f>
        <v>0</v>
      </c>
      <c r="H611" s="99" t="n">
        <f aca="false">H618+H625</f>
        <v>0</v>
      </c>
      <c r="I611" s="99" t="n">
        <f aca="false">I618+I625</f>
        <v>0</v>
      </c>
      <c r="J611" s="99" t="n">
        <v>0</v>
      </c>
      <c r="K611" s="103" t="n">
        <v>0</v>
      </c>
      <c r="L611" s="99" t="n">
        <v>0</v>
      </c>
      <c r="M611" s="99" t="n">
        <v>0</v>
      </c>
      <c r="N611" s="42"/>
      <c r="O611" s="43"/>
      <c r="P611" s="43"/>
      <c r="Q611" s="43"/>
      <c r="R611" s="43"/>
      <c r="S611" s="43"/>
      <c r="T611" s="43"/>
      <c r="U611" s="43"/>
      <c r="V611" s="44"/>
    </row>
    <row r="612" customFormat="false" ht="60" hidden="false" customHeight="false" outlineLevel="0" collapsed="false">
      <c r="A612" s="53"/>
      <c r="B612" s="21"/>
      <c r="C612" s="104"/>
      <c r="D612" s="21"/>
      <c r="E612" s="21"/>
      <c r="F612" s="21" t="s">
        <v>30</v>
      </c>
      <c r="G612" s="32" t="n">
        <f aca="false">H612+I612+J612+K612+L612+M612</f>
        <v>0</v>
      </c>
      <c r="H612" s="99" t="n">
        <f aca="false">H619+H626</f>
        <v>0</v>
      </c>
      <c r="I612" s="99" t="n">
        <f aca="false">I619+I626</f>
        <v>0</v>
      </c>
      <c r="J612" s="99" t="n">
        <v>0</v>
      </c>
      <c r="K612" s="103" t="n">
        <v>0</v>
      </c>
      <c r="L612" s="99" t="n">
        <v>0</v>
      </c>
      <c r="M612" s="99" t="n">
        <v>0</v>
      </c>
      <c r="N612" s="42"/>
      <c r="O612" s="43"/>
      <c r="P612" s="43"/>
      <c r="Q612" s="43"/>
      <c r="R612" s="43"/>
      <c r="S612" s="43"/>
      <c r="T612" s="43"/>
      <c r="U612" s="43"/>
      <c r="V612" s="44"/>
    </row>
    <row r="613" customFormat="false" ht="30" hidden="false" customHeight="false" outlineLevel="0" collapsed="false">
      <c r="A613" s="53"/>
      <c r="B613" s="21"/>
      <c r="C613" s="104"/>
      <c r="D613" s="21"/>
      <c r="E613" s="21"/>
      <c r="F613" s="21" t="s">
        <v>31</v>
      </c>
      <c r="G613" s="32" t="n">
        <f aca="false">H613+I613+J613+K613+L613+M613</f>
        <v>0</v>
      </c>
      <c r="H613" s="99" t="n">
        <f aca="false">H620+H627</f>
        <v>0</v>
      </c>
      <c r="I613" s="99" t="n">
        <f aca="false">I620+I627</f>
        <v>0</v>
      </c>
      <c r="J613" s="99" t="n">
        <v>0</v>
      </c>
      <c r="K613" s="103" t="n">
        <v>0</v>
      </c>
      <c r="L613" s="99" t="n">
        <v>0</v>
      </c>
      <c r="M613" s="99" t="n">
        <v>0</v>
      </c>
      <c r="N613" s="42"/>
      <c r="O613" s="43"/>
      <c r="P613" s="43"/>
      <c r="Q613" s="43"/>
      <c r="R613" s="43"/>
      <c r="S613" s="43"/>
      <c r="T613" s="43"/>
      <c r="U613" s="43"/>
      <c r="V613" s="44"/>
    </row>
    <row r="614" customFormat="false" ht="45" hidden="false" customHeight="false" outlineLevel="0" collapsed="false">
      <c r="A614" s="53"/>
      <c r="B614" s="21"/>
      <c r="C614" s="104"/>
      <c r="D614" s="21"/>
      <c r="E614" s="21"/>
      <c r="F614" s="21" t="s">
        <v>32</v>
      </c>
      <c r="G614" s="32" t="n">
        <f aca="false">H614+I614+J614+K614+L614+M614</f>
        <v>0</v>
      </c>
      <c r="H614" s="99" t="n">
        <f aca="false">H621</f>
        <v>0</v>
      </c>
      <c r="I614" s="99" t="n">
        <f aca="false">I621</f>
        <v>0</v>
      </c>
      <c r="J614" s="99" t="n">
        <v>0</v>
      </c>
      <c r="K614" s="103" t="n">
        <v>0</v>
      </c>
      <c r="L614" s="99" t="n">
        <v>0</v>
      </c>
      <c r="M614" s="99" t="n">
        <v>0</v>
      </c>
      <c r="N614" s="42"/>
      <c r="O614" s="43"/>
      <c r="P614" s="43"/>
      <c r="Q614" s="43"/>
      <c r="R614" s="43"/>
      <c r="S614" s="43"/>
      <c r="T614" s="43"/>
      <c r="U614" s="43"/>
      <c r="V614" s="44"/>
    </row>
    <row r="615" customFormat="false" ht="45" hidden="false" customHeight="false" outlineLevel="0" collapsed="false">
      <c r="A615" s="53"/>
      <c r="B615" s="21"/>
      <c r="C615" s="104"/>
      <c r="D615" s="21"/>
      <c r="E615" s="21"/>
      <c r="F615" s="21" t="s">
        <v>33</v>
      </c>
      <c r="G615" s="32" t="n">
        <f aca="false">H615+I615+J615+K615+L615+M615</f>
        <v>0</v>
      </c>
      <c r="H615" s="40" t="n">
        <v>0</v>
      </c>
      <c r="I615" s="40" t="n">
        <v>0</v>
      </c>
      <c r="J615" s="40" t="n">
        <v>0</v>
      </c>
      <c r="K615" s="41" t="n">
        <v>0</v>
      </c>
      <c r="L615" s="40" t="n">
        <v>0</v>
      </c>
      <c r="M615" s="40" t="n">
        <v>0</v>
      </c>
      <c r="N615" s="42"/>
      <c r="O615" s="43"/>
      <c r="P615" s="43"/>
      <c r="Q615" s="43"/>
      <c r="R615" s="43"/>
      <c r="S615" s="43"/>
      <c r="T615" s="43"/>
      <c r="U615" s="43"/>
      <c r="V615" s="44"/>
    </row>
    <row r="616" customFormat="false" ht="15" hidden="false" customHeight="true" outlineLevel="0" collapsed="false">
      <c r="A616" s="39" t="s">
        <v>156</v>
      </c>
      <c r="B616" s="21" t="s">
        <v>226</v>
      </c>
      <c r="C616" s="104" t="s">
        <v>171</v>
      </c>
      <c r="D616" s="21" t="n">
        <v>2024</v>
      </c>
      <c r="E616" s="21" t="s">
        <v>165</v>
      </c>
      <c r="F616" s="21" t="s">
        <v>25</v>
      </c>
      <c r="G616" s="32" t="n">
        <f aca="false">H616+I616+J616+K616+L616+M616</f>
        <v>0</v>
      </c>
      <c r="H616" s="40" t="n">
        <f aca="false">H617+H621+H622</f>
        <v>0</v>
      </c>
      <c r="I616" s="40" t="n">
        <f aca="false">I617+I621+I622</f>
        <v>0</v>
      </c>
      <c r="J616" s="40" t="n">
        <v>0</v>
      </c>
      <c r="K616" s="41" t="n">
        <v>0</v>
      </c>
      <c r="L616" s="40" t="n">
        <v>0</v>
      </c>
      <c r="M616" s="40" t="n">
        <v>0</v>
      </c>
      <c r="N616" s="42" t="s">
        <v>227</v>
      </c>
      <c r="O616" s="43" t="s">
        <v>187</v>
      </c>
      <c r="P616" s="43" t="n">
        <v>7</v>
      </c>
      <c r="Q616" s="43" t="n">
        <v>9</v>
      </c>
      <c r="R616" s="43" t="n">
        <v>10</v>
      </c>
      <c r="S616" s="43" t="n">
        <v>11</v>
      </c>
      <c r="T616" s="43" t="n">
        <v>12</v>
      </c>
      <c r="U616" s="43" t="n">
        <v>13</v>
      </c>
      <c r="V616" s="44" t="n">
        <v>13</v>
      </c>
    </row>
    <row r="617" customFormat="false" ht="45" hidden="false" customHeight="false" outlineLevel="0" collapsed="false">
      <c r="A617" s="39"/>
      <c r="B617" s="21"/>
      <c r="C617" s="104"/>
      <c r="D617" s="21"/>
      <c r="E617" s="21"/>
      <c r="F617" s="21" t="s">
        <v>28</v>
      </c>
      <c r="G617" s="32" t="n">
        <f aca="false">H617+I617+J617+K617+L617+M617</f>
        <v>0</v>
      </c>
      <c r="H617" s="97" t="n">
        <f aca="false">H618+H619+H620</f>
        <v>0</v>
      </c>
      <c r="I617" s="97" t="n">
        <f aca="false">I618+I619+I620</f>
        <v>0</v>
      </c>
      <c r="J617" s="97" t="n">
        <v>0</v>
      </c>
      <c r="K617" s="102" t="n">
        <v>0</v>
      </c>
      <c r="L617" s="97" t="n">
        <v>0</v>
      </c>
      <c r="M617" s="97" t="n">
        <v>0</v>
      </c>
      <c r="N617" s="42"/>
      <c r="O617" s="43"/>
      <c r="P617" s="43"/>
      <c r="Q617" s="43"/>
      <c r="R617" s="43"/>
      <c r="S617" s="43"/>
      <c r="T617" s="43"/>
      <c r="U617" s="43"/>
      <c r="V617" s="44"/>
    </row>
    <row r="618" customFormat="false" ht="45" hidden="false" customHeight="false" outlineLevel="0" collapsed="false">
      <c r="A618" s="39"/>
      <c r="B618" s="21"/>
      <c r="C618" s="104"/>
      <c r="D618" s="21"/>
      <c r="E618" s="21"/>
      <c r="F618" s="21" t="s">
        <v>29</v>
      </c>
      <c r="G618" s="32" t="n">
        <f aca="false">H618+I618+J618+K618+L618+M618</f>
        <v>0</v>
      </c>
      <c r="H618" s="99" t="n">
        <v>0</v>
      </c>
      <c r="I618" s="99" t="n">
        <v>0</v>
      </c>
      <c r="J618" s="99" t="n">
        <v>0</v>
      </c>
      <c r="K618" s="103" t="n">
        <v>0</v>
      </c>
      <c r="L618" s="99" t="n">
        <v>0</v>
      </c>
      <c r="M618" s="99" t="n">
        <v>0</v>
      </c>
      <c r="N618" s="42"/>
      <c r="O618" s="43"/>
      <c r="P618" s="43"/>
      <c r="Q618" s="43"/>
      <c r="R618" s="43"/>
      <c r="S618" s="43"/>
      <c r="T618" s="43"/>
      <c r="U618" s="43"/>
      <c r="V618" s="44"/>
    </row>
    <row r="619" customFormat="false" ht="60" hidden="false" customHeight="false" outlineLevel="0" collapsed="false">
      <c r="A619" s="39"/>
      <c r="B619" s="21"/>
      <c r="C619" s="104"/>
      <c r="D619" s="21"/>
      <c r="E619" s="21"/>
      <c r="F619" s="21" t="s">
        <v>30</v>
      </c>
      <c r="G619" s="32" t="n">
        <f aca="false">H619+I619+J619+K619+L619+M619</f>
        <v>0</v>
      </c>
      <c r="H619" s="40" t="n">
        <v>0</v>
      </c>
      <c r="I619" s="40" t="n">
        <v>0</v>
      </c>
      <c r="J619" s="40" t="n">
        <v>0</v>
      </c>
      <c r="K619" s="41" t="n">
        <v>0</v>
      </c>
      <c r="L619" s="40" t="n">
        <v>0</v>
      </c>
      <c r="M619" s="40" t="n">
        <v>0</v>
      </c>
      <c r="N619" s="42"/>
      <c r="O619" s="43"/>
      <c r="P619" s="43"/>
      <c r="Q619" s="43"/>
      <c r="R619" s="43"/>
      <c r="S619" s="43"/>
      <c r="T619" s="43"/>
      <c r="U619" s="43"/>
      <c r="V619" s="44"/>
    </row>
    <row r="620" customFormat="false" ht="30" hidden="false" customHeight="false" outlineLevel="0" collapsed="false">
      <c r="A620" s="39"/>
      <c r="B620" s="21"/>
      <c r="C620" s="104"/>
      <c r="D620" s="21"/>
      <c r="E620" s="21"/>
      <c r="F620" s="21" t="s">
        <v>31</v>
      </c>
      <c r="G620" s="32" t="n">
        <f aca="false">H620+I620+J620+K620+L620+M620</f>
        <v>0</v>
      </c>
      <c r="H620" s="40" t="n">
        <v>0</v>
      </c>
      <c r="I620" s="40" t="n">
        <v>0</v>
      </c>
      <c r="J620" s="40" t="n">
        <v>0</v>
      </c>
      <c r="K620" s="41" t="n">
        <v>0</v>
      </c>
      <c r="L620" s="40" t="n">
        <v>0</v>
      </c>
      <c r="M620" s="40" t="n">
        <v>0</v>
      </c>
      <c r="N620" s="42"/>
      <c r="O620" s="43"/>
      <c r="P620" s="43"/>
      <c r="Q620" s="43"/>
      <c r="R620" s="43"/>
      <c r="S620" s="43"/>
      <c r="T620" s="43"/>
      <c r="U620" s="43"/>
      <c r="V620" s="44"/>
    </row>
    <row r="621" customFormat="false" ht="45" hidden="false" customHeight="false" outlineLevel="0" collapsed="false">
      <c r="A621" s="39"/>
      <c r="B621" s="21"/>
      <c r="C621" s="104"/>
      <c r="D621" s="21"/>
      <c r="E621" s="21"/>
      <c r="F621" s="21" t="s">
        <v>32</v>
      </c>
      <c r="G621" s="32" t="n">
        <f aca="false">H621+I621+J621+K621+L621+M621</f>
        <v>0</v>
      </c>
      <c r="H621" s="40" t="n">
        <v>0</v>
      </c>
      <c r="I621" s="40" t="n">
        <v>0</v>
      </c>
      <c r="J621" s="40" t="n">
        <v>0</v>
      </c>
      <c r="K621" s="41" t="n">
        <v>0</v>
      </c>
      <c r="L621" s="40" t="n">
        <v>0</v>
      </c>
      <c r="M621" s="40" t="n">
        <v>0</v>
      </c>
      <c r="N621" s="42"/>
      <c r="O621" s="43"/>
      <c r="P621" s="43"/>
      <c r="Q621" s="43"/>
      <c r="R621" s="43"/>
      <c r="S621" s="43"/>
      <c r="T621" s="43"/>
      <c r="U621" s="43"/>
      <c r="V621" s="44"/>
    </row>
    <row r="622" customFormat="false" ht="45" hidden="false" customHeight="false" outlineLevel="0" collapsed="false">
      <c r="A622" s="39"/>
      <c r="B622" s="21"/>
      <c r="C622" s="104"/>
      <c r="D622" s="21"/>
      <c r="E622" s="21"/>
      <c r="F622" s="21" t="s">
        <v>33</v>
      </c>
      <c r="G622" s="32" t="n">
        <f aca="false">H622+I622+J622+K622+L622+M622</f>
        <v>0</v>
      </c>
      <c r="H622" s="40" t="n">
        <v>0</v>
      </c>
      <c r="I622" s="40" t="n">
        <v>0</v>
      </c>
      <c r="J622" s="40" t="n">
        <v>0</v>
      </c>
      <c r="K622" s="41" t="n">
        <v>0</v>
      </c>
      <c r="L622" s="40" t="n">
        <v>0</v>
      </c>
      <c r="M622" s="40" t="n">
        <v>0</v>
      </c>
      <c r="N622" s="42"/>
      <c r="O622" s="43"/>
      <c r="P622" s="43"/>
      <c r="Q622" s="43"/>
      <c r="R622" s="43"/>
      <c r="S622" s="43"/>
      <c r="T622" s="43"/>
      <c r="U622" s="43"/>
      <c r="V622" s="44"/>
    </row>
    <row r="623" customFormat="false" ht="15" hidden="false" customHeight="true" outlineLevel="0" collapsed="false">
      <c r="A623" s="39" t="s">
        <v>228</v>
      </c>
      <c r="B623" s="21" t="s">
        <v>229</v>
      </c>
      <c r="C623" s="104" t="s">
        <v>171</v>
      </c>
      <c r="D623" s="21" t="n">
        <v>2024</v>
      </c>
      <c r="E623" s="21" t="s">
        <v>165</v>
      </c>
      <c r="F623" s="21" t="s">
        <v>25</v>
      </c>
      <c r="G623" s="32" t="n">
        <f aca="false">H623+I623+J623+K623+L623+M623</f>
        <v>0</v>
      </c>
      <c r="H623" s="40" t="n">
        <f aca="false">H624+H628+H629</f>
        <v>0</v>
      </c>
      <c r="I623" s="40" t="n">
        <f aca="false">I624+I628+I629</f>
        <v>0</v>
      </c>
      <c r="J623" s="40" t="n">
        <v>0</v>
      </c>
      <c r="K623" s="41" t="n">
        <v>0</v>
      </c>
      <c r="L623" s="40" t="n">
        <v>0</v>
      </c>
      <c r="M623" s="40" t="n">
        <v>0</v>
      </c>
      <c r="N623" s="42" t="s">
        <v>227</v>
      </c>
      <c r="O623" s="43" t="s">
        <v>187</v>
      </c>
      <c r="P623" s="43" t="n">
        <v>7</v>
      </c>
      <c r="Q623" s="43" t="n">
        <v>9</v>
      </c>
      <c r="R623" s="43" t="n">
        <v>10</v>
      </c>
      <c r="S623" s="43" t="n">
        <v>11</v>
      </c>
      <c r="T623" s="43" t="n">
        <v>12</v>
      </c>
      <c r="U623" s="43" t="n">
        <v>13</v>
      </c>
      <c r="V623" s="44" t="n">
        <v>13</v>
      </c>
    </row>
    <row r="624" customFormat="false" ht="45" hidden="false" customHeight="false" outlineLevel="0" collapsed="false">
      <c r="A624" s="39"/>
      <c r="B624" s="21"/>
      <c r="C624" s="104"/>
      <c r="D624" s="21"/>
      <c r="E624" s="21"/>
      <c r="F624" s="21" t="s">
        <v>28</v>
      </c>
      <c r="G624" s="32" t="n">
        <f aca="false">H624+I624+J624+K624+L624+M624</f>
        <v>0</v>
      </c>
      <c r="H624" s="97" t="n">
        <f aca="false">H625+H626+H627</f>
        <v>0</v>
      </c>
      <c r="I624" s="97" t="n">
        <f aca="false">I625+I626+I627</f>
        <v>0</v>
      </c>
      <c r="J624" s="97" t="n">
        <v>0</v>
      </c>
      <c r="K624" s="102" t="n">
        <v>0</v>
      </c>
      <c r="L624" s="97" t="n">
        <v>0</v>
      </c>
      <c r="M624" s="97" t="n">
        <v>0</v>
      </c>
      <c r="N624" s="42"/>
      <c r="O624" s="43"/>
      <c r="P624" s="43"/>
      <c r="Q624" s="43"/>
      <c r="R624" s="43"/>
      <c r="S624" s="43"/>
      <c r="T624" s="43"/>
      <c r="U624" s="43"/>
      <c r="V624" s="44"/>
    </row>
    <row r="625" customFormat="false" ht="45" hidden="false" customHeight="false" outlineLevel="0" collapsed="false">
      <c r="A625" s="39"/>
      <c r="B625" s="21"/>
      <c r="C625" s="104"/>
      <c r="D625" s="21"/>
      <c r="E625" s="21"/>
      <c r="F625" s="21" t="s">
        <v>29</v>
      </c>
      <c r="G625" s="32" t="n">
        <f aca="false">H625+I625+J625+K625+L625+M625</f>
        <v>0</v>
      </c>
      <c r="H625" s="99" t="n">
        <v>0</v>
      </c>
      <c r="I625" s="99" t="n">
        <v>0</v>
      </c>
      <c r="J625" s="99" t="n">
        <v>0</v>
      </c>
      <c r="K625" s="103" t="n">
        <v>0</v>
      </c>
      <c r="L625" s="99" t="n">
        <v>0</v>
      </c>
      <c r="M625" s="99" t="n">
        <v>0</v>
      </c>
      <c r="N625" s="42"/>
      <c r="O625" s="43"/>
      <c r="P625" s="43"/>
      <c r="Q625" s="43"/>
      <c r="R625" s="43"/>
      <c r="S625" s="43"/>
      <c r="T625" s="43"/>
      <c r="U625" s="43"/>
      <c r="V625" s="44"/>
    </row>
    <row r="626" customFormat="false" ht="60" hidden="false" customHeight="false" outlineLevel="0" collapsed="false">
      <c r="A626" s="39"/>
      <c r="B626" s="21"/>
      <c r="C626" s="104"/>
      <c r="D626" s="21"/>
      <c r="E626" s="21"/>
      <c r="F626" s="21" t="s">
        <v>30</v>
      </c>
      <c r="G626" s="32" t="n">
        <f aca="false">H626+I626+J626+K626+L626+M626</f>
        <v>0</v>
      </c>
      <c r="H626" s="40" t="n">
        <v>0</v>
      </c>
      <c r="I626" s="40" t="n">
        <v>0</v>
      </c>
      <c r="J626" s="40" t="n">
        <v>0</v>
      </c>
      <c r="K626" s="41" t="n">
        <v>0</v>
      </c>
      <c r="L626" s="40" t="n">
        <v>0</v>
      </c>
      <c r="M626" s="40" t="n">
        <v>0</v>
      </c>
      <c r="N626" s="42"/>
      <c r="O626" s="43"/>
      <c r="P626" s="43"/>
      <c r="Q626" s="43"/>
      <c r="R626" s="43"/>
      <c r="S626" s="43"/>
      <c r="T626" s="43"/>
      <c r="U626" s="43"/>
      <c r="V626" s="44"/>
    </row>
    <row r="627" customFormat="false" ht="30" hidden="false" customHeight="false" outlineLevel="0" collapsed="false">
      <c r="A627" s="39"/>
      <c r="B627" s="21"/>
      <c r="C627" s="104"/>
      <c r="D627" s="21"/>
      <c r="E627" s="21"/>
      <c r="F627" s="21" t="s">
        <v>31</v>
      </c>
      <c r="G627" s="32" t="n">
        <f aca="false">H627+I627+J627+K627+L627+M627</f>
        <v>0</v>
      </c>
      <c r="H627" s="40" t="n">
        <v>0</v>
      </c>
      <c r="I627" s="40" t="n">
        <v>0</v>
      </c>
      <c r="J627" s="40" t="n">
        <v>0</v>
      </c>
      <c r="K627" s="41" t="n">
        <v>0</v>
      </c>
      <c r="L627" s="40" t="n">
        <v>0</v>
      </c>
      <c r="M627" s="40" t="n">
        <v>0</v>
      </c>
      <c r="N627" s="42"/>
      <c r="O627" s="43"/>
      <c r="P627" s="43"/>
      <c r="Q627" s="43"/>
      <c r="R627" s="43"/>
      <c r="S627" s="43"/>
      <c r="T627" s="43"/>
      <c r="U627" s="43"/>
      <c r="V627" s="44"/>
    </row>
    <row r="628" customFormat="false" ht="45" hidden="false" customHeight="false" outlineLevel="0" collapsed="false">
      <c r="A628" s="39"/>
      <c r="B628" s="21"/>
      <c r="C628" s="104"/>
      <c r="D628" s="21"/>
      <c r="E628" s="21"/>
      <c r="F628" s="21" t="s">
        <v>32</v>
      </c>
      <c r="G628" s="32" t="n">
        <f aca="false">H628+I628+J628+K628+L628+M628</f>
        <v>0</v>
      </c>
      <c r="H628" s="40" t="n">
        <v>0</v>
      </c>
      <c r="I628" s="40" t="n">
        <v>0</v>
      </c>
      <c r="J628" s="40" t="n">
        <v>0</v>
      </c>
      <c r="K628" s="41" t="n">
        <v>0</v>
      </c>
      <c r="L628" s="40" t="n">
        <v>0</v>
      </c>
      <c r="M628" s="40" t="n">
        <v>0</v>
      </c>
      <c r="N628" s="42"/>
      <c r="O628" s="43"/>
      <c r="P628" s="43"/>
      <c r="Q628" s="43"/>
      <c r="R628" s="43"/>
      <c r="S628" s="43"/>
      <c r="T628" s="43"/>
      <c r="U628" s="43"/>
      <c r="V628" s="44"/>
    </row>
    <row r="629" customFormat="false" ht="45" hidden="false" customHeight="false" outlineLevel="0" collapsed="false">
      <c r="A629" s="39"/>
      <c r="B629" s="21"/>
      <c r="C629" s="104"/>
      <c r="D629" s="21"/>
      <c r="E629" s="21"/>
      <c r="F629" s="21" t="s">
        <v>33</v>
      </c>
      <c r="G629" s="32" t="n">
        <f aca="false">H629+I629+J629+K629+L629+M629</f>
        <v>0</v>
      </c>
      <c r="H629" s="40" t="n">
        <v>0</v>
      </c>
      <c r="I629" s="40" t="n">
        <v>0</v>
      </c>
      <c r="J629" s="40" t="n">
        <v>0</v>
      </c>
      <c r="K629" s="41" t="n">
        <v>0</v>
      </c>
      <c r="L629" s="40" t="n">
        <v>0</v>
      </c>
      <c r="M629" s="40" t="n">
        <v>0</v>
      </c>
      <c r="N629" s="42"/>
      <c r="O629" s="43"/>
      <c r="P629" s="43"/>
      <c r="Q629" s="43"/>
      <c r="R629" s="43"/>
      <c r="S629" s="43"/>
      <c r="T629" s="43"/>
      <c r="U629" s="43"/>
      <c r="V629" s="44"/>
    </row>
    <row r="630" customFormat="false" ht="15" hidden="false" customHeight="true" outlineLevel="0" collapsed="false">
      <c r="A630" s="105" t="s">
        <v>230</v>
      </c>
      <c r="B630" s="105"/>
      <c r="C630" s="105"/>
      <c r="D630" s="105"/>
      <c r="E630" s="105"/>
      <c r="F630" s="105"/>
      <c r="G630" s="105"/>
      <c r="H630" s="105"/>
      <c r="I630" s="105"/>
      <c r="J630" s="105"/>
      <c r="K630" s="105"/>
      <c r="L630" s="105"/>
      <c r="M630" s="105"/>
      <c r="N630" s="105"/>
      <c r="O630" s="105"/>
      <c r="P630" s="105"/>
      <c r="Q630" s="105"/>
      <c r="R630" s="105"/>
      <c r="S630" s="105"/>
      <c r="T630" s="105"/>
      <c r="U630" s="105"/>
      <c r="V630" s="105"/>
    </row>
    <row r="631" customFormat="false" ht="15" hidden="false" customHeight="true" outlineLevel="0" collapsed="false">
      <c r="A631" s="91" t="s">
        <v>231</v>
      </c>
      <c r="B631" s="31" t="s">
        <v>232</v>
      </c>
      <c r="C631" s="101" t="s">
        <v>171</v>
      </c>
      <c r="D631" s="31" t="n">
        <v>2024</v>
      </c>
      <c r="E631" s="31" t="s">
        <v>165</v>
      </c>
      <c r="F631" s="31" t="s">
        <v>25</v>
      </c>
      <c r="G631" s="32" t="n">
        <f aca="false">H631+I631+J631+K631+L631+M631</f>
        <v>91682522.77</v>
      </c>
      <c r="H631" s="92" t="n">
        <f aca="false">H632+H636+H637</f>
        <v>15898023.58</v>
      </c>
      <c r="I631" s="92" t="n">
        <f aca="false">I632+I636+I637</f>
        <v>17092656.76</v>
      </c>
      <c r="J631" s="92" t="n">
        <f aca="false">J632+J636+J637</f>
        <v>18323964.39</v>
      </c>
      <c r="K631" s="93" t="n">
        <f aca="false">K632+K636+K637</f>
        <v>18552688.4</v>
      </c>
      <c r="L631" s="92" t="n">
        <f aca="false">L632+L636+L637</f>
        <v>10907594.82</v>
      </c>
      <c r="M631" s="92" t="n">
        <f aca="false">M632+M636+M637</f>
        <v>10907594.82</v>
      </c>
      <c r="N631" s="35" t="s">
        <v>114</v>
      </c>
      <c r="O631" s="107" t="s">
        <v>114</v>
      </c>
      <c r="P631" s="107" t="s">
        <v>114</v>
      </c>
      <c r="Q631" s="107" t="s">
        <v>114</v>
      </c>
      <c r="R631" s="107" t="s">
        <v>114</v>
      </c>
      <c r="S631" s="107" t="s">
        <v>114</v>
      </c>
      <c r="T631" s="107" t="s">
        <v>114</v>
      </c>
      <c r="U631" s="108" t="s">
        <v>114</v>
      </c>
      <c r="V631" s="108" t="s">
        <v>114</v>
      </c>
    </row>
    <row r="632" customFormat="false" ht="45" hidden="false" customHeight="false" outlineLevel="0" collapsed="false">
      <c r="A632" s="91"/>
      <c r="B632" s="31"/>
      <c r="C632" s="101"/>
      <c r="D632" s="31"/>
      <c r="E632" s="31"/>
      <c r="F632" s="21" t="s">
        <v>28</v>
      </c>
      <c r="G632" s="32" t="n">
        <f aca="false">H632+I632+J632+K632+L632+M632</f>
        <v>91682522.77</v>
      </c>
      <c r="H632" s="97" t="n">
        <f aca="false">H633+H634+H635</f>
        <v>15898023.58</v>
      </c>
      <c r="I632" s="97" t="n">
        <f aca="false">I633+I634+I635</f>
        <v>17092656.76</v>
      </c>
      <c r="J632" s="97" t="n">
        <f aca="false">J633+J634+J635</f>
        <v>18323964.39</v>
      </c>
      <c r="K632" s="102" t="n">
        <f aca="false">K633+K634+K635</f>
        <v>18552688.4</v>
      </c>
      <c r="L632" s="97" t="n">
        <f aca="false">L633+L634+L635</f>
        <v>10907594.82</v>
      </c>
      <c r="M632" s="97" t="n">
        <f aca="false">M633+M634+M635</f>
        <v>10907594.82</v>
      </c>
      <c r="N632" s="35"/>
      <c r="O632" s="35"/>
      <c r="P632" s="35"/>
      <c r="Q632" s="35"/>
      <c r="R632" s="35"/>
      <c r="S632" s="35"/>
      <c r="T632" s="35"/>
      <c r="U632" s="108"/>
      <c r="V632" s="108"/>
    </row>
    <row r="633" customFormat="false" ht="45" hidden="false" customHeight="false" outlineLevel="0" collapsed="false">
      <c r="A633" s="91"/>
      <c r="B633" s="31"/>
      <c r="C633" s="101"/>
      <c r="D633" s="31"/>
      <c r="E633" s="31"/>
      <c r="F633" s="21" t="s">
        <v>29</v>
      </c>
      <c r="G633" s="32" t="n">
        <f aca="false">H633+I633+J633+K633+L633+M633</f>
        <v>73734447.62</v>
      </c>
      <c r="H633" s="99" t="n">
        <f aca="false">H640+H647+H654</f>
        <v>11518716.58</v>
      </c>
      <c r="I633" s="99" t="n">
        <f aca="false">I640+I647+I654</f>
        <v>12424214.34</v>
      </c>
      <c r="J633" s="99" t="n">
        <f aca="false">J640+J647+J654</f>
        <v>13639098.66</v>
      </c>
      <c r="K633" s="103" t="n">
        <f aca="false">K640+K647+K654</f>
        <v>14337228.4</v>
      </c>
      <c r="L633" s="99" t="n">
        <f aca="false">L640+L647</f>
        <v>10907594.82</v>
      </c>
      <c r="M633" s="99" t="n">
        <f aca="false">M640+M647</f>
        <v>10907594.82</v>
      </c>
      <c r="N633" s="35"/>
      <c r="O633" s="35"/>
      <c r="P633" s="35"/>
      <c r="Q633" s="35"/>
      <c r="R633" s="35"/>
      <c r="S633" s="35"/>
      <c r="T633" s="35"/>
      <c r="U633" s="108"/>
      <c r="V633" s="108"/>
    </row>
    <row r="634" customFormat="false" ht="60" hidden="false" customHeight="false" outlineLevel="0" collapsed="false">
      <c r="A634" s="91"/>
      <c r="B634" s="31"/>
      <c r="C634" s="101"/>
      <c r="D634" s="31"/>
      <c r="E634" s="31"/>
      <c r="F634" s="21" t="s">
        <v>30</v>
      </c>
      <c r="G634" s="32" t="n">
        <f aca="false">H634+I634+J634+K634+L634+M634</f>
        <v>17948075.15</v>
      </c>
      <c r="H634" s="99" t="n">
        <f aca="false">H641+H648+H655</f>
        <v>4379307</v>
      </c>
      <c r="I634" s="99" t="n">
        <f aca="false">I641+I648+I655+I662</f>
        <v>4668442.42</v>
      </c>
      <c r="J634" s="99" t="n">
        <f aca="false">J641+J648+J655+J662</f>
        <v>4684865.73</v>
      </c>
      <c r="K634" s="103" t="n">
        <f aca="false">K641+K648+K655</f>
        <v>4215460</v>
      </c>
      <c r="L634" s="99" t="n">
        <f aca="false">L641+L648+L655</f>
        <v>0</v>
      </c>
      <c r="M634" s="99" t="n">
        <f aca="false">M641+M648+M655</f>
        <v>0</v>
      </c>
      <c r="N634" s="35"/>
      <c r="O634" s="35"/>
      <c r="P634" s="35"/>
      <c r="Q634" s="35"/>
      <c r="R634" s="35"/>
      <c r="S634" s="35"/>
      <c r="T634" s="35"/>
      <c r="U634" s="108"/>
      <c r="V634" s="108"/>
    </row>
    <row r="635" customFormat="false" ht="30" hidden="false" customHeight="false" outlineLevel="0" collapsed="false">
      <c r="A635" s="91"/>
      <c r="B635" s="31"/>
      <c r="C635" s="101"/>
      <c r="D635" s="31"/>
      <c r="E635" s="31"/>
      <c r="F635" s="21" t="s">
        <v>31</v>
      </c>
      <c r="G635" s="32" t="n">
        <f aca="false">H635+I635+J635+K635+L635+M635</f>
        <v>0</v>
      </c>
      <c r="H635" s="99" t="n">
        <f aca="false">H642+H649</f>
        <v>0</v>
      </c>
      <c r="I635" s="99" t="n">
        <f aca="false">I642+I649</f>
        <v>0</v>
      </c>
      <c r="J635" s="99" t="n">
        <f aca="false">J642+J649</f>
        <v>0</v>
      </c>
      <c r="K635" s="103" t="n">
        <f aca="false">K642+K649</f>
        <v>0</v>
      </c>
      <c r="L635" s="99" t="n">
        <f aca="false">L642+L649</f>
        <v>0</v>
      </c>
      <c r="M635" s="99" t="n">
        <f aca="false">M642+M649</f>
        <v>0</v>
      </c>
      <c r="N635" s="35"/>
      <c r="O635" s="35"/>
      <c r="P635" s="35"/>
      <c r="Q635" s="35"/>
      <c r="R635" s="35"/>
      <c r="S635" s="35"/>
      <c r="T635" s="35"/>
      <c r="U635" s="108"/>
      <c r="V635" s="108"/>
    </row>
    <row r="636" customFormat="false" ht="45" hidden="false" customHeight="false" outlineLevel="0" collapsed="false">
      <c r="A636" s="91"/>
      <c r="B636" s="31"/>
      <c r="C636" s="101"/>
      <c r="D636" s="31"/>
      <c r="E636" s="31"/>
      <c r="F636" s="21" t="s">
        <v>32</v>
      </c>
      <c r="G636" s="32" t="n">
        <f aca="false">H636+I636+J636+K636+L636+M636</f>
        <v>0</v>
      </c>
      <c r="H636" s="99" t="n">
        <f aca="false">H643</f>
        <v>0</v>
      </c>
      <c r="I636" s="99" t="n">
        <f aca="false">I643</f>
        <v>0</v>
      </c>
      <c r="J636" s="99" t="n">
        <f aca="false">J643</f>
        <v>0</v>
      </c>
      <c r="K636" s="103" t="n">
        <f aca="false">K643</f>
        <v>0</v>
      </c>
      <c r="L636" s="99" t="n">
        <f aca="false">L643</f>
        <v>0</v>
      </c>
      <c r="M636" s="99" t="n">
        <f aca="false">M643</f>
        <v>0</v>
      </c>
      <c r="N636" s="35"/>
      <c r="O636" s="35"/>
      <c r="P636" s="35"/>
      <c r="Q636" s="35"/>
      <c r="R636" s="35"/>
      <c r="S636" s="35"/>
      <c r="T636" s="35"/>
      <c r="U636" s="108"/>
      <c r="V636" s="108"/>
    </row>
    <row r="637" customFormat="false" ht="45" hidden="false" customHeight="false" outlineLevel="0" collapsed="false">
      <c r="A637" s="91"/>
      <c r="B637" s="31"/>
      <c r="C637" s="101"/>
      <c r="D637" s="31"/>
      <c r="E637" s="31"/>
      <c r="F637" s="21" t="s">
        <v>33</v>
      </c>
      <c r="G637" s="32" t="n">
        <f aca="false">H637+I637+J637+K637+L637+M637</f>
        <v>0</v>
      </c>
      <c r="H637" s="40" t="n">
        <v>0</v>
      </c>
      <c r="I637" s="40" t="n">
        <v>0</v>
      </c>
      <c r="J637" s="40" t="n">
        <v>0</v>
      </c>
      <c r="K637" s="41"/>
      <c r="L637" s="40" t="n">
        <v>0</v>
      </c>
      <c r="M637" s="40" t="n">
        <v>0</v>
      </c>
      <c r="N637" s="35"/>
      <c r="O637" s="35"/>
      <c r="P637" s="35"/>
      <c r="Q637" s="35"/>
      <c r="R637" s="35"/>
      <c r="S637" s="35"/>
      <c r="T637" s="35"/>
      <c r="U637" s="108"/>
      <c r="V637" s="108"/>
    </row>
    <row r="638" customFormat="false" ht="15" hidden="false" customHeight="true" outlineLevel="0" collapsed="false">
      <c r="A638" s="39" t="s">
        <v>233</v>
      </c>
      <c r="B638" s="21" t="s">
        <v>234</v>
      </c>
      <c r="C638" s="101" t="s">
        <v>171</v>
      </c>
      <c r="D638" s="31" t="n">
        <v>2024</v>
      </c>
      <c r="E638" s="21" t="s">
        <v>165</v>
      </c>
      <c r="F638" s="21" t="s">
        <v>25</v>
      </c>
      <c r="G638" s="32" t="n">
        <f aca="false">H638+I638+J638+K638+L638+M638</f>
        <v>64493853.13</v>
      </c>
      <c r="H638" s="40" t="n">
        <f aca="false">H639+H643+H644</f>
        <v>10195334.51</v>
      </c>
      <c r="I638" s="40" t="n">
        <f aca="false">I639+I643+I644</f>
        <v>10936990.13</v>
      </c>
      <c r="J638" s="40" t="n">
        <f aca="false">J639+J643+J644</f>
        <v>11944838.57</v>
      </c>
      <c r="K638" s="41" t="n">
        <f aca="false">K639+K643+K644</f>
        <v>12718698.76</v>
      </c>
      <c r="L638" s="40" t="n">
        <f aca="false">L639+L643+L644</f>
        <v>9348995.58</v>
      </c>
      <c r="M638" s="40" t="n">
        <f aca="false">M639+M643+M644</f>
        <v>9348995.58</v>
      </c>
      <c r="N638" s="42" t="s">
        <v>235</v>
      </c>
      <c r="O638" s="43" t="s">
        <v>168</v>
      </c>
      <c r="P638" s="43" t="n">
        <v>5</v>
      </c>
      <c r="Q638" s="43" t="n">
        <v>5</v>
      </c>
      <c r="R638" s="43" t="n">
        <v>5</v>
      </c>
      <c r="S638" s="43" t="n">
        <v>5</v>
      </c>
      <c r="T638" s="43" t="n">
        <v>5</v>
      </c>
      <c r="U638" s="44" t="n">
        <v>5</v>
      </c>
      <c r="V638" s="44" t="n">
        <v>5</v>
      </c>
    </row>
    <row r="639" customFormat="false" ht="45" hidden="false" customHeight="false" outlineLevel="0" collapsed="false">
      <c r="A639" s="39"/>
      <c r="B639" s="21"/>
      <c r="C639" s="101"/>
      <c r="D639" s="31"/>
      <c r="E639" s="21"/>
      <c r="F639" s="21" t="s">
        <v>28</v>
      </c>
      <c r="G639" s="32" t="n">
        <f aca="false">H639+I639+J639+K639+L639+M639</f>
        <v>64493853.13</v>
      </c>
      <c r="H639" s="97" t="n">
        <f aca="false">H640+H641+H642</f>
        <v>10195334.51</v>
      </c>
      <c r="I639" s="97" t="n">
        <f aca="false">I640+I641+I642</f>
        <v>10936990.13</v>
      </c>
      <c r="J639" s="97" t="n">
        <f aca="false">J640+J641+J642</f>
        <v>11944838.57</v>
      </c>
      <c r="K639" s="102" t="n">
        <f aca="false">K640+K641+K642</f>
        <v>12718698.76</v>
      </c>
      <c r="L639" s="97" t="n">
        <f aca="false">L640+L641+L642</f>
        <v>9348995.58</v>
      </c>
      <c r="M639" s="97" t="n">
        <f aca="false">M640+M641+M642</f>
        <v>9348995.58</v>
      </c>
      <c r="N639" s="42"/>
      <c r="O639" s="42"/>
      <c r="P639" s="42"/>
      <c r="Q639" s="42"/>
      <c r="R639" s="42"/>
      <c r="S639" s="42"/>
      <c r="T639" s="42"/>
      <c r="U639" s="44"/>
      <c r="V639" s="44"/>
    </row>
    <row r="640" customFormat="false" ht="45" hidden="false" customHeight="false" outlineLevel="0" collapsed="false">
      <c r="A640" s="39"/>
      <c r="B640" s="21"/>
      <c r="C640" s="101"/>
      <c r="D640" s="31"/>
      <c r="E640" s="21"/>
      <c r="F640" s="21" t="s">
        <v>29</v>
      </c>
      <c r="G640" s="32" t="n">
        <f aca="false">H640+I640+J640+K640+L640+M640</f>
        <v>64493853.13</v>
      </c>
      <c r="H640" s="99" t="n">
        <v>10195334.51</v>
      </c>
      <c r="I640" s="99" t="n">
        <v>10936990.13</v>
      </c>
      <c r="J640" s="99" t="n">
        <v>11944838.57</v>
      </c>
      <c r="K640" s="103" t="n">
        <v>12718698.76</v>
      </c>
      <c r="L640" s="99" t="n">
        <v>9348995.58</v>
      </c>
      <c r="M640" s="99" t="n">
        <v>9348995.58</v>
      </c>
      <c r="N640" s="42"/>
      <c r="O640" s="42"/>
      <c r="P640" s="42"/>
      <c r="Q640" s="42"/>
      <c r="R640" s="42"/>
      <c r="S640" s="42"/>
      <c r="T640" s="42"/>
      <c r="U640" s="44"/>
      <c r="V640" s="44"/>
    </row>
    <row r="641" customFormat="false" ht="60" hidden="false" customHeight="false" outlineLevel="0" collapsed="false">
      <c r="A641" s="39"/>
      <c r="B641" s="21"/>
      <c r="C641" s="101"/>
      <c r="D641" s="31"/>
      <c r="E641" s="21"/>
      <c r="F641" s="21" t="s">
        <v>30</v>
      </c>
      <c r="G641" s="32" t="n">
        <f aca="false">H641+I641+J641+K641+L641+M641</f>
        <v>0</v>
      </c>
      <c r="H641" s="115" t="n">
        <v>0</v>
      </c>
      <c r="I641" s="115" t="n">
        <v>0</v>
      </c>
      <c r="J641" s="115" t="n">
        <v>0</v>
      </c>
      <c r="K641" s="125" t="n">
        <v>0</v>
      </c>
      <c r="L641" s="115" t="n">
        <v>0</v>
      </c>
      <c r="M641" s="115" t="n">
        <v>0</v>
      </c>
      <c r="N641" s="42"/>
      <c r="O641" s="42"/>
      <c r="P641" s="42"/>
      <c r="Q641" s="42"/>
      <c r="R641" s="42"/>
      <c r="S641" s="42"/>
      <c r="T641" s="42"/>
      <c r="U641" s="44"/>
      <c r="V641" s="44"/>
    </row>
    <row r="642" customFormat="false" ht="30" hidden="false" customHeight="false" outlineLevel="0" collapsed="false">
      <c r="A642" s="39"/>
      <c r="B642" s="21"/>
      <c r="C642" s="101"/>
      <c r="D642" s="31"/>
      <c r="E642" s="21"/>
      <c r="F642" s="21" t="s">
        <v>31</v>
      </c>
      <c r="G642" s="32" t="n">
        <f aca="false">H642+I642+J642+K642+L642+M642</f>
        <v>0</v>
      </c>
      <c r="H642" s="40" t="n">
        <v>0</v>
      </c>
      <c r="I642" s="40" t="n">
        <v>0</v>
      </c>
      <c r="J642" s="40" t="n">
        <v>0</v>
      </c>
      <c r="K642" s="41" t="n">
        <v>0</v>
      </c>
      <c r="L642" s="40" t="n">
        <v>0</v>
      </c>
      <c r="M642" s="40" t="n">
        <v>0</v>
      </c>
      <c r="N642" s="42"/>
      <c r="O642" s="42"/>
      <c r="P642" s="42"/>
      <c r="Q642" s="42"/>
      <c r="R642" s="42"/>
      <c r="S642" s="42"/>
      <c r="T642" s="42"/>
      <c r="U642" s="44"/>
      <c r="V642" s="44"/>
    </row>
    <row r="643" customFormat="false" ht="45" hidden="false" customHeight="false" outlineLevel="0" collapsed="false">
      <c r="A643" s="39"/>
      <c r="B643" s="21"/>
      <c r="C643" s="101"/>
      <c r="D643" s="31"/>
      <c r="E643" s="21"/>
      <c r="F643" s="21" t="s">
        <v>32</v>
      </c>
      <c r="G643" s="32" t="n">
        <f aca="false">H643+I643+J643+K643+L643+M643</f>
        <v>0</v>
      </c>
      <c r="H643" s="40" t="n">
        <v>0</v>
      </c>
      <c r="I643" s="40" t="n">
        <v>0</v>
      </c>
      <c r="J643" s="40" t="n">
        <v>0</v>
      </c>
      <c r="K643" s="41" t="n">
        <v>0</v>
      </c>
      <c r="L643" s="40" t="n">
        <v>0</v>
      </c>
      <c r="M643" s="40" t="n">
        <v>0</v>
      </c>
      <c r="N643" s="42"/>
      <c r="O643" s="42"/>
      <c r="P643" s="42"/>
      <c r="Q643" s="42"/>
      <c r="R643" s="42"/>
      <c r="S643" s="42"/>
      <c r="T643" s="42"/>
      <c r="U643" s="44"/>
      <c r="V643" s="44"/>
    </row>
    <row r="644" customFormat="false" ht="45" hidden="false" customHeight="false" outlineLevel="0" collapsed="false">
      <c r="A644" s="39"/>
      <c r="B644" s="21"/>
      <c r="C644" s="101"/>
      <c r="D644" s="31"/>
      <c r="E644" s="21"/>
      <c r="F644" s="21" t="s">
        <v>33</v>
      </c>
      <c r="G644" s="32" t="n">
        <f aca="false">H644+I644+J644+K644+L644+M644</f>
        <v>0</v>
      </c>
      <c r="H644" s="40" t="n">
        <v>0</v>
      </c>
      <c r="I644" s="40" t="n">
        <v>0</v>
      </c>
      <c r="J644" s="40" t="n">
        <v>0</v>
      </c>
      <c r="K644" s="41" t="n">
        <v>0</v>
      </c>
      <c r="L644" s="40" t="n">
        <v>0</v>
      </c>
      <c r="M644" s="40" t="n">
        <v>0</v>
      </c>
      <c r="N644" s="42"/>
      <c r="O644" s="42"/>
      <c r="P644" s="42"/>
      <c r="Q644" s="42"/>
      <c r="R644" s="42"/>
      <c r="S644" s="42"/>
      <c r="T644" s="42"/>
      <c r="U644" s="44"/>
      <c r="V644" s="44"/>
    </row>
    <row r="645" customFormat="false" ht="15" hidden="false" customHeight="true" outlineLevel="0" collapsed="false">
      <c r="A645" s="39" t="s">
        <v>236</v>
      </c>
      <c r="B645" s="21" t="s">
        <v>130</v>
      </c>
      <c r="C645" s="101" t="s">
        <v>171</v>
      </c>
      <c r="D645" s="31" t="n">
        <v>2024</v>
      </c>
      <c r="E645" s="21" t="s">
        <v>165</v>
      </c>
      <c r="F645" s="21" t="s">
        <v>25</v>
      </c>
      <c r="G645" s="32" t="n">
        <f aca="false">H645+I645+J645+K645+L645+M645</f>
        <v>9060397.04</v>
      </c>
      <c r="H645" s="40" t="n">
        <f aca="false">H646+H650+H651</f>
        <v>1279146.18</v>
      </c>
      <c r="I645" s="40" t="n">
        <f aca="false">I646+I650+I651</f>
        <v>1440753.21</v>
      </c>
      <c r="J645" s="40" t="n">
        <f aca="false">J646+J650+J651</f>
        <v>1647349.93</v>
      </c>
      <c r="K645" s="41" t="n">
        <f aca="false">K646+K650+K651</f>
        <v>1575949.24</v>
      </c>
      <c r="L645" s="40" t="n">
        <f aca="false">L646+L650+L651</f>
        <v>1558599.24</v>
      </c>
      <c r="M645" s="40" t="n">
        <f aca="false">M646+M650+M651</f>
        <v>1558599.24</v>
      </c>
      <c r="N645" s="42" t="s">
        <v>235</v>
      </c>
      <c r="O645" s="43" t="s">
        <v>168</v>
      </c>
      <c r="P645" s="43" t="n">
        <v>5</v>
      </c>
      <c r="Q645" s="43" t="n">
        <v>5</v>
      </c>
      <c r="R645" s="43" t="n">
        <v>5</v>
      </c>
      <c r="S645" s="43" t="n">
        <v>5</v>
      </c>
      <c r="T645" s="43" t="n">
        <v>5</v>
      </c>
      <c r="U645" s="44" t="n">
        <v>5</v>
      </c>
      <c r="V645" s="44" t="n">
        <v>5</v>
      </c>
    </row>
    <row r="646" customFormat="false" ht="45" hidden="false" customHeight="false" outlineLevel="0" collapsed="false">
      <c r="A646" s="39"/>
      <c r="B646" s="21"/>
      <c r="C646" s="101"/>
      <c r="D646" s="31"/>
      <c r="E646" s="21"/>
      <c r="F646" s="21" t="s">
        <v>28</v>
      </c>
      <c r="G646" s="32" t="n">
        <f aca="false">H646+I646+J646+K646+L646+M646</f>
        <v>9060397.04</v>
      </c>
      <c r="H646" s="97" t="n">
        <f aca="false">H647+H648+H649</f>
        <v>1279146.18</v>
      </c>
      <c r="I646" s="97" t="n">
        <f aca="false">I647+I648+I649</f>
        <v>1440753.21</v>
      </c>
      <c r="J646" s="97" t="n">
        <f aca="false">J647+J648+J649</f>
        <v>1647349.93</v>
      </c>
      <c r="K646" s="102" t="n">
        <f aca="false">K647+K648+K649</f>
        <v>1575949.24</v>
      </c>
      <c r="L646" s="97" t="n">
        <f aca="false">L647+L648+L649</f>
        <v>1558599.24</v>
      </c>
      <c r="M646" s="97" t="n">
        <f aca="false">M647+M648+M649</f>
        <v>1558599.24</v>
      </c>
      <c r="N646" s="42"/>
      <c r="O646" s="42"/>
      <c r="P646" s="42"/>
      <c r="Q646" s="42"/>
      <c r="R646" s="42"/>
      <c r="S646" s="42"/>
      <c r="T646" s="42"/>
      <c r="U646" s="44"/>
      <c r="V646" s="44"/>
    </row>
    <row r="647" customFormat="false" ht="45" hidden="false" customHeight="false" outlineLevel="0" collapsed="false">
      <c r="A647" s="39"/>
      <c r="B647" s="21"/>
      <c r="C647" s="101"/>
      <c r="D647" s="31"/>
      <c r="E647" s="21"/>
      <c r="F647" s="21" t="s">
        <v>29</v>
      </c>
      <c r="G647" s="32" t="n">
        <f aca="false">H647+I647+J647+K647+L647+M647</f>
        <v>9060397.04</v>
      </c>
      <c r="H647" s="99" t="n">
        <v>1279146.18</v>
      </c>
      <c r="I647" s="47" t="n">
        <v>1440753.21</v>
      </c>
      <c r="J647" s="99" t="n">
        <v>1647349.93</v>
      </c>
      <c r="K647" s="103" t="n">
        <v>1575949.24</v>
      </c>
      <c r="L647" s="99" t="n">
        <v>1558599.24</v>
      </c>
      <c r="M647" s="99" t="n">
        <v>1558599.24</v>
      </c>
      <c r="N647" s="42"/>
      <c r="O647" s="42"/>
      <c r="P647" s="42"/>
      <c r="Q647" s="42"/>
      <c r="R647" s="42"/>
      <c r="S647" s="42"/>
      <c r="T647" s="42"/>
      <c r="U647" s="44"/>
      <c r="V647" s="44"/>
    </row>
    <row r="648" customFormat="false" ht="60" hidden="false" customHeight="false" outlineLevel="0" collapsed="false">
      <c r="A648" s="39"/>
      <c r="B648" s="21"/>
      <c r="C648" s="101"/>
      <c r="D648" s="31"/>
      <c r="E648" s="21"/>
      <c r="F648" s="21" t="s">
        <v>30</v>
      </c>
      <c r="G648" s="32" t="n">
        <f aca="false">H648+I648+J648+K648+L648+M648</f>
        <v>0</v>
      </c>
      <c r="H648" s="115" t="n">
        <v>0</v>
      </c>
      <c r="I648" s="115" t="n">
        <v>0</v>
      </c>
      <c r="J648" s="115" t="n">
        <v>0</v>
      </c>
      <c r="K648" s="125" t="n">
        <v>0</v>
      </c>
      <c r="L648" s="115" t="n">
        <v>0</v>
      </c>
      <c r="M648" s="115" t="n">
        <v>0</v>
      </c>
      <c r="N648" s="42"/>
      <c r="O648" s="42"/>
      <c r="P648" s="42"/>
      <c r="Q648" s="42"/>
      <c r="R648" s="42"/>
      <c r="S648" s="42"/>
      <c r="T648" s="42"/>
      <c r="U648" s="44"/>
      <c r="V648" s="44"/>
    </row>
    <row r="649" customFormat="false" ht="30" hidden="false" customHeight="false" outlineLevel="0" collapsed="false">
      <c r="A649" s="39"/>
      <c r="B649" s="21"/>
      <c r="C649" s="101"/>
      <c r="D649" s="31"/>
      <c r="E649" s="21"/>
      <c r="F649" s="21" t="s">
        <v>31</v>
      </c>
      <c r="G649" s="32" t="n">
        <f aca="false">H649+I649+J649+K649+L649+M649</f>
        <v>0</v>
      </c>
      <c r="H649" s="40" t="n">
        <v>0</v>
      </c>
      <c r="I649" s="40" t="n">
        <v>0</v>
      </c>
      <c r="J649" s="40" t="n">
        <v>0</v>
      </c>
      <c r="K649" s="41" t="n">
        <v>0</v>
      </c>
      <c r="L649" s="40" t="n">
        <v>0</v>
      </c>
      <c r="M649" s="40" t="n">
        <v>0</v>
      </c>
      <c r="N649" s="42"/>
      <c r="O649" s="42"/>
      <c r="P649" s="42"/>
      <c r="Q649" s="42"/>
      <c r="R649" s="42"/>
      <c r="S649" s="42"/>
      <c r="T649" s="42"/>
      <c r="U649" s="44"/>
      <c r="V649" s="44"/>
    </row>
    <row r="650" customFormat="false" ht="45" hidden="false" customHeight="false" outlineLevel="0" collapsed="false">
      <c r="A650" s="39"/>
      <c r="B650" s="21"/>
      <c r="C650" s="101"/>
      <c r="D650" s="31"/>
      <c r="E650" s="21"/>
      <c r="F650" s="21" t="s">
        <v>32</v>
      </c>
      <c r="G650" s="32" t="n">
        <f aca="false">H650+I650+J650+K650+L650+M650</f>
        <v>0</v>
      </c>
      <c r="H650" s="40" t="n">
        <v>0</v>
      </c>
      <c r="I650" s="40" t="n">
        <v>0</v>
      </c>
      <c r="J650" s="40" t="n">
        <v>0</v>
      </c>
      <c r="K650" s="41" t="n">
        <v>0</v>
      </c>
      <c r="L650" s="40" t="n">
        <v>0</v>
      </c>
      <c r="M650" s="40" t="n">
        <v>0</v>
      </c>
      <c r="N650" s="42"/>
      <c r="O650" s="42"/>
      <c r="P650" s="42"/>
      <c r="Q650" s="42"/>
      <c r="R650" s="42"/>
      <c r="S650" s="42"/>
      <c r="T650" s="42"/>
      <c r="U650" s="44"/>
      <c r="V650" s="44"/>
    </row>
    <row r="651" customFormat="false" ht="45" hidden="false" customHeight="false" outlineLevel="0" collapsed="false">
      <c r="A651" s="39"/>
      <c r="B651" s="21"/>
      <c r="C651" s="101"/>
      <c r="D651" s="31"/>
      <c r="E651" s="21"/>
      <c r="F651" s="21" t="s">
        <v>33</v>
      </c>
      <c r="G651" s="32" t="n">
        <f aca="false">H651+I651+J651+K651+L651+M651</f>
        <v>0</v>
      </c>
      <c r="H651" s="40" t="n">
        <v>0</v>
      </c>
      <c r="I651" s="40" t="n">
        <v>0</v>
      </c>
      <c r="J651" s="40" t="n">
        <v>0</v>
      </c>
      <c r="K651" s="41" t="n">
        <v>0</v>
      </c>
      <c r="L651" s="40" t="n">
        <v>0</v>
      </c>
      <c r="M651" s="40" t="n">
        <v>0</v>
      </c>
      <c r="N651" s="42"/>
      <c r="O651" s="42"/>
      <c r="P651" s="42"/>
      <c r="Q651" s="42"/>
      <c r="R651" s="42"/>
      <c r="S651" s="42"/>
      <c r="T651" s="42"/>
      <c r="U651" s="44"/>
      <c r="V651" s="44"/>
    </row>
    <row r="652" customFormat="false" ht="15" hidden="false" customHeight="true" outlineLevel="0" collapsed="false">
      <c r="A652" s="39" t="s">
        <v>237</v>
      </c>
      <c r="B652" s="21" t="s">
        <v>238</v>
      </c>
      <c r="C652" s="101" t="s">
        <v>171</v>
      </c>
      <c r="D652" s="31" t="n">
        <v>2024</v>
      </c>
      <c r="E652" s="21" t="s">
        <v>165</v>
      </c>
      <c r="F652" s="21" t="s">
        <v>25</v>
      </c>
      <c r="G652" s="32" t="n">
        <f aca="false">H652+I652+J652+K652+L652+M652</f>
        <v>18019663.45</v>
      </c>
      <c r="H652" s="40" t="n">
        <f aca="false">H653</f>
        <v>4423542.89</v>
      </c>
      <c r="I652" s="40" t="n">
        <f aca="false">I653</f>
        <v>4647064</v>
      </c>
      <c r="J652" s="40" t="n">
        <f aca="false">J653</f>
        <v>4691016.16</v>
      </c>
      <c r="K652" s="41" t="n">
        <f aca="false">K653</f>
        <v>4258040.4</v>
      </c>
      <c r="L652" s="40" t="n">
        <v>0</v>
      </c>
      <c r="M652" s="40" t="n">
        <v>0</v>
      </c>
      <c r="N652" s="43"/>
      <c r="O652" s="43"/>
      <c r="P652" s="43"/>
      <c r="Q652" s="43"/>
      <c r="R652" s="43"/>
      <c r="S652" s="94"/>
      <c r="T652" s="94"/>
      <c r="U652" s="95"/>
      <c r="V652" s="95"/>
    </row>
    <row r="653" customFormat="false" ht="45" hidden="false" customHeight="false" outlineLevel="0" collapsed="false">
      <c r="A653" s="39"/>
      <c r="B653" s="21"/>
      <c r="C653" s="101"/>
      <c r="D653" s="31"/>
      <c r="E653" s="21"/>
      <c r="F653" s="21" t="s">
        <v>28</v>
      </c>
      <c r="G653" s="32" t="n">
        <f aca="false">H653+I653+J653+K653+L653+M653</f>
        <v>18019663.45</v>
      </c>
      <c r="H653" s="40" t="n">
        <f aca="false">H654+H655</f>
        <v>4423542.89</v>
      </c>
      <c r="I653" s="40" t="n">
        <f aca="false">I654+I655</f>
        <v>4647064</v>
      </c>
      <c r="J653" s="40" t="n">
        <f aca="false">J654+J655</f>
        <v>4691016.16</v>
      </c>
      <c r="K653" s="41" t="n">
        <f aca="false">K654+K655</f>
        <v>4258040.4</v>
      </c>
      <c r="L653" s="40" t="n">
        <v>0</v>
      </c>
      <c r="M653" s="40" t="n">
        <v>0</v>
      </c>
      <c r="N653" s="43"/>
      <c r="O653" s="43"/>
      <c r="P653" s="43"/>
      <c r="Q653" s="43"/>
      <c r="R653" s="43"/>
      <c r="S653" s="94"/>
      <c r="T653" s="94"/>
      <c r="U653" s="95"/>
      <c r="V653" s="95"/>
    </row>
    <row r="654" customFormat="false" ht="45" hidden="false" customHeight="false" outlineLevel="0" collapsed="false">
      <c r="A654" s="39"/>
      <c r="B654" s="21"/>
      <c r="C654" s="101"/>
      <c r="D654" s="31"/>
      <c r="E654" s="21"/>
      <c r="F654" s="21" t="s">
        <v>29</v>
      </c>
      <c r="G654" s="32" t="n">
        <f aca="false">H654+I654+J654+K654+L654+M654</f>
        <v>180197.45</v>
      </c>
      <c r="H654" s="40" t="n">
        <v>44235.89</v>
      </c>
      <c r="I654" s="40" t="n">
        <v>46471</v>
      </c>
      <c r="J654" s="40" t="n">
        <v>46910.16</v>
      </c>
      <c r="K654" s="103" t="n">
        <v>42580.4</v>
      </c>
      <c r="L654" s="40" t="n">
        <v>0</v>
      </c>
      <c r="M654" s="40" t="n">
        <v>0</v>
      </c>
      <c r="N654" s="43"/>
      <c r="O654" s="43"/>
      <c r="P654" s="43"/>
      <c r="Q654" s="43"/>
      <c r="R654" s="43"/>
      <c r="S654" s="94"/>
      <c r="T654" s="94"/>
      <c r="U654" s="95"/>
      <c r="V654" s="95"/>
    </row>
    <row r="655" customFormat="false" ht="60" hidden="false" customHeight="false" outlineLevel="0" collapsed="false">
      <c r="A655" s="39"/>
      <c r="B655" s="21"/>
      <c r="C655" s="101"/>
      <c r="D655" s="31"/>
      <c r="E655" s="21"/>
      <c r="F655" s="21" t="s">
        <v>30</v>
      </c>
      <c r="G655" s="32" t="n">
        <f aca="false">H655+I655+J655+K655+L655+M655</f>
        <v>17839466</v>
      </c>
      <c r="H655" s="40" t="n">
        <v>4379307</v>
      </c>
      <c r="I655" s="40" t="n">
        <v>4600593</v>
      </c>
      <c r="J655" s="40" t="n">
        <v>4644106</v>
      </c>
      <c r="K655" s="125" t="n">
        <v>4215460</v>
      </c>
      <c r="L655" s="40" t="n">
        <v>0</v>
      </c>
      <c r="M655" s="40" t="n">
        <v>0</v>
      </c>
      <c r="N655" s="43"/>
      <c r="O655" s="43"/>
      <c r="P655" s="43"/>
      <c r="Q655" s="43"/>
      <c r="R655" s="43"/>
      <c r="S655" s="94"/>
      <c r="T655" s="94"/>
      <c r="U655" s="95"/>
      <c r="V655" s="95"/>
    </row>
    <row r="656" customFormat="false" ht="30" hidden="false" customHeight="false" outlineLevel="0" collapsed="false">
      <c r="A656" s="39"/>
      <c r="B656" s="21"/>
      <c r="C656" s="101"/>
      <c r="D656" s="31"/>
      <c r="E656" s="21"/>
      <c r="F656" s="21" t="s">
        <v>31</v>
      </c>
      <c r="G656" s="32" t="n">
        <f aca="false">H656+I656+J656+K656+L656+M656</f>
        <v>0</v>
      </c>
      <c r="H656" s="40" t="n">
        <v>0</v>
      </c>
      <c r="I656" s="40" t="n">
        <v>0</v>
      </c>
      <c r="J656" s="40" t="n">
        <v>0</v>
      </c>
      <c r="K656" s="41" t="n">
        <v>0</v>
      </c>
      <c r="L656" s="40" t="n">
        <v>0</v>
      </c>
      <c r="M656" s="40" t="n">
        <v>0</v>
      </c>
      <c r="N656" s="43"/>
      <c r="O656" s="43"/>
      <c r="P656" s="43"/>
      <c r="Q656" s="43"/>
      <c r="R656" s="43"/>
      <c r="S656" s="94"/>
      <c r="T656" s="94"/>
      <c r="U656" s="95"/>
      <c r="V656" s="95"/>
    </row>
    <row r="657" customFormat="false" ht="45" hidden="false" customHeight="false" outlineLevel="0" collapsed="false">
      <c r="A657" s="39"/>
      <c r="B657" s="21"/>
      <c r="C657" s="101"/>
      <c r="D657" s="31"/>
      <c r="E657" s="21"/>
      <c r="F657" s="21" t="s">
        <v>32</v>
      </c>
      <c r="G657" s="32" t="n">
        <f aca="false">H657+I657+J657+K657+L657+M657</f>
        <v>0</v>
      </c>
      <c r="H657" s="40" t="n">
        <v>0</v>
      </c>
      <c r="I657" s="40" t="n">
        <v>0</v>
      </c>
      <c r="J657" s="40" t="n">
        <v>0</v>
      </c>
      <c r="K657" s="41" t="n">
        <v>0</v>
      </c>
      <c r="L657" s="40" t="n">
        <v>0</v>
      </c>
      <c r="M657" s="40" t="n">
        <v>0</v>
      </c>
      <c r="N657" s="43"/>
      <c r="O657" s="43"/>
      <c r="P657" s="43"/>
      <c r="Q657" s="43"/>
      <c r="R657" s="43"/>
      <c r="S657" s="94"/>
      <c r="T657" s="94"/>
      <c r="U657" s="95"/>
      <c r="V657" s="95"/>
    </row>
    <row r="658" customFormat="false" ht="45" hidden="false" customHeight="false" outlineLevel="0" collapsed="false">
      <c r="A658" s="39"/>
      <c r="B658" s="21"/>
      <c r="C658" s="101"/>
      <c r="D658" s="31"/>
      <c r="E658" s="21"/>
      <c r="F658" s="21" t="s">
        <v>33</v>
      </c>
      <c r="G658" s="32" t="n">
        <f aca="false">H658+I658+J658+K658+L658+M658</f>
        <v>0</v>
      </c>
      <c r="H658" s="40" t="n">
        <v>0</v>
      </c>
      <c r="I658" s="40" t="n">
        <v>0</v>
      </c>
      <c r="J658" s="40" t="n">
        <v>0</v>
      </c>
      <c r="K658" s="41" t="n">
        <v>0</v>
      </c>
      <c r="L658" s="40" t="n">
        <v>0</v>
      </c>
      <c r="M658" s="40" t="n">
        <v>0</v>
      </c>
      <c r="N658" s="43"/>
      <c r="O658" s="43"/>
      <c r="P658" s="43"/>
      <c r="Q658" s="43"/>
      <c r="R658" s="43"/>
      <c r="S658" s="94"/>
      <c r="T658" s="94"/>
      <c r="U658" s="95"/>
      <c r="V658" s="95"/>
    </row>
    <row r="659" customFormat="false" ht="15" hidden="false" customHeight="true" outlineLevel="0" collapsed="false">
      <c r="A659" s="39" t="s">
        <v>239</v>
      </c>
      <c r="B659" s="21" t="s">
        <v>240</v>
      </c>
      <c r="C659" s="101" t="s">
        <v>171</v>
      </c>
      <c r="D659" s="31" t="n">
        <v>2024</v>
      </c>
      <c r="E659" s="21" t="s">
        <v>165</v>
      </c>
      <c r="F659" s="21" t="s">
        <v>25</v>
      </c>
      <c r="G659" s="32" t="n">
        <f aca="false">H659+I659+J659+K659+L659+M659</f>
        <v>4491392.31</v>
      </c>
      <c r="H659" s="40" t="n">
        <f aca="false">H660</f>
        <v>4423542.89</v>
      </c>
      <c r="I659" s="40" t="n">
        <f aca="false">I660</f>
        <v>67849.42</v>
      </c>
      <c r="J659" s="40" t="n">
        <v>0</v>
      </c>
      <c r="K659" s="41" t="n">
        <v>0</v>
      </c>
      <c r="L659" s="40" t="n">
        <v>0</v>
      </c>
      <c r="M659" s="40" t="n">
        <v>0</v>
      </c>
      <c r="N659" s="43"/>
      <c r="O659" s="43"/>
      <c r="P659" s="43"/>
      <c r="Q659" s="43"/>
      <c r="R659" s="43"/>
      <c r="S659" s="94"/>
      <c r="T659" s="94"/>
      <c r="U659" s="95"/>
      <c r="V659" s="95"/>
    </row>
    <row r="660" customFormat="false" ht="45" hidden="false" customHeight="false" outlineLevel="0" collapsed="false">
      <c r="A660" s="39"/>
      <c r="B660" s="21"/>
      <c r="C660" s="101"/>
      <c r="D660" s="31"/>
      <c r="E660" s="21"/>
      <c r="F660" s="21" t="s">
        <v>28</v>
      </c>
      <c r="G660" s="32" t="n">
        <f aca="false">H660+I660+J660+K660+L660+M660</f>
        <v>4491392.31</v>
      </c>
      <c r="H660" s="40" t="n">
        <f aca="false">H661+H662</f>
        <v>4423542.89</v>
      </c>
      <c r="I660" s="40" t="n">
        <f aca="false">I661+I662</f>
        <v>67849.42</v>
      </c>
      <c r="J660" s="40" t="n">
        <v>0</v>
      </c>
      <c r="K660" s="41" t="n">
        <v>0</v>
      </c>
      <c r="L660" s="40" t="n">
        <v>0</v>
      </c>
      <c r="M660" s="40" t="n">
        <v>0</v>
      </c>
      <c r="N660" s="43"/>
      <c r="O660" s="43"/>
      <c r="P660" s="43"/>
      <c r="Q660" s="43"/>
      <c r="R660" s="43"/>
      <c r="S660" s="94"/>
      <c r="T660" s="94"/>
      <c r="U660" s="95"/>
      <c r="V660" s="95"/>
    </row>
    <row r="661" customFormat="false" ht="45" hidden="false" customHeight="false" outlineLevel="0" collapsed="false">
      <c r="A661" s="39"/>
      <c r="B661" s="21"/>
      <c r="C661" s="101"/>
      <c r="D661" s="31"/>
      <c r="E661" s="21"/>
      <c r="F661" s="21" t="s">
        <v>29</v>
      </c>
      <c r="G661" s="32" t="n">
        <f aca="false">H661+I661+J661+K661+L661+M661</f>
        <v>44235.89</v>
      </c>
      <c r="H661" s="40" t="n">
        <v>44235.89</v>
      </c>
      <c r="I661" s="40" t="n">
        <v>0</v>
      </c>
      <c r="J661" s="40" t="n">
        <v>0</v>
      </c>
      <c r="K661" s="41" t="n">
        <v>0</v>
      </c>
      <c r="L661" s="40" t="n">
        <v>0</v>
      </c>
      <c r="M661" s="40" t="n">
        <v>0</v>
      </c>
      <c r="N661" s="43"/>
      <c r="O661" s="43"/>
      <c r="P661" s="43"/>
      <c r="Q661" s="43"/>
      <c r="R661" s="43"/>
      <c r="S661" s="94"/>
      <c r="T661" s="94"/>
      <c r="U661" s="95"/>
      <c r="V661" s="95"/>
    </row>
    <row r="662" customFormat="false" ht="60" hidden="false" customHeight="false" outlineLevel="0" collapsed="false">
      <c r="A662" s="39"/>
      <c r="B662" s="21"/>
      <c r="C662" s="101"/>
      <c r="D662" s="31"/>
      <c r="E662" s="21"/>
      <c r="F662" s="21" t="s">
        <v>30</v>
      </c>
      <c r="G662" s="32" t="n">
        <f aca="false">H662+I662+J662+K662+L662+M662</f>
        <v>4487916.15</v>
      </c>
      <c r="H662" s="40" t="n">
        <v>4379307</v>
      </c>
      <c r="I662" s="40" t="n">
        <v>67849.42</v>
      </c>
      <c r="J662" s="40" t="n">
        <v>40759.73</v>
      </c>
      <c r="K662" s="41" t="n">
        <v>0</v>
      </c>
      <c r="L662" s="40" t="n">
        <v>0</v>
      </c>
      <c r="M662" s="40" t="n">
        <v>0</v>
      </c>
      <c r="N662" s="43"/>
      <c r="O662" s="43"/>
      <c r="P662" s="43"/>
      <c r="Q662" s="43"/>
      <c r="R662" s="43"/>
      <c r="S662" s="94"/>
      <c r="T662" s="94"/>
      <c r="U662" s="95"/>
      <c r="V662" s="95"/>
    </row>
    <row r="663" customFormat="false" ht="30" hidden="false" customHeight="false" outlineLevel="0" collapsed="false">
      <c r="A663" s="39"/>
      <c r="B663" s="21"/>
      <c r="C663" s="101"/>
      <c r="D663" s="31"/>
      <c r="E663" s="21"/>
      <c r="F663" s="21" t="s">
        <v>31</v>
      </c>
      <c r="G663" s="32" t="n">
        <f aca="false">H663+I663+J663+K663+L663+M663</f>
        <v>0</v>
      </c>
      <c r="H663" s="40" t="n">
        <v>0</v>
      </c>
      <c r="I663" s="40" t="n">
        <v>0</v>
      </c>
      <c r="J663" s="40" t="n">
        <v>0</v>
      </c>
      <c r="K663" s="41" t="n">
        <v>0</v>
      </c>
      <c r="L663" s="40" t="n">
        <v>0</v>
      </c>
      <c r="M663" s="40" t="n">
        <v>0</v>
      </c>
      <c r="N663" s="43"/>
      <c r="O663" s="43"/>
      <c r="P663" s="43"/>
      <c r="Q663" s="43"/>
      <c r="R663" s="43"/>
      <c r="S663" s="94"/>
      <c r="T663" s="94"/>
      <c r="U663" s="95"/>
      <c r="V663" s="95"/>
    </row>
    <row r="664" customFormat="false" ht="45" hidden="false" customHeight="false" outlineLevel="0" collapsed="false">
      <c r="A664" s="39"/>
      <c r="B664" s="21"/>
      <c r="C664" s="101"/>
      <c r="D664" s="31"/>
      <c r="E664" s="21"/>
      <c r="F664" s="21" t="s">
        <v>32</v>
      </c>
      <c r="G664" s="32" t="n">
        <f aca="false">H664+I664+J664+K664+L664+M664</f>
        <v>0</v>
      </c>
      <c r="H664" s="40" t="n">
        <v>0</v>
      </c>
      <c r="I664" s="40" t="n">
        <v>0</v>
      </c>
      <c r="J664" s="40" t="n">
        <v>0</v>
      </c>
      <c r="K664" s="41" t="n">
        <v>0</v>
      </c>
      <c r="L664" s="40" t="n">
        <v>0</v>
      </c>
      <c r="M664" s="40" t="n">
        <v>0</v>
      </c>
      <c r="N664" s="43"/>
      <c r="O664" s="43"/>
      <c r="P664" s="43"/>
      <c r="Q664" s="43"/>
      <c r="R664" s="43"/>
      <c r="S664" s="94"/>
      <c r="T664" s="94"/>
      <c r="U664" s="95"/>
      <c r="V664" s="95"/>
    </row>
    <row r="665" customFormat="false" ht="45" hidden="false" customHeight="false" outlineLevel="0" collapsed="false">
      <c r="A665" s="39"/>
      <c r="B665" s="21"/>
      <c r="C665" s="101"/>
      <c r="D665" s="31"/>
      <c r="E665" s="21"/>
      <c r="F665" s="21" t="s">
        <v>33</v>
      </c>
      <c r="G665" s="32" t="n">
        <f aca="false">H665+I665+J665+K665+L665+M665</f>
        <v>0</v>
      </c>
      <c r="H665" s="40" t="n">
        <v>0</v>
      </c>
      <c r="I665" s="40" t="n">
        <v>0</v>
      </c>
      <c r="J665" s="40" t="n">
        <v>0</v>
      </c>
      <c r="K665" s="41" t="n">
        <v>0</v>
      </c>
      <c r="L665" s="40" t="n">
        <v>0</v>
      </c>
      <c r="M665" s="40" t="n">
        <v>0</v>
      </c>
      <c r="N665" s="43"/>
      <c r="O665" s="43"/>
      <c r="P665" s="43"/>
      <c r="Q665" s="43"/>
      <c r="R665" s="43"/>
      <c r="S665" s="94"/>
      <c r="T665" s="94"/>
      <c r="U665" s="95"/>
      <c r="V665" s="95"/>
    </row>
    <row r="666" customFormat="false" ht="15" hidden="false" customHeight="true" outlineLevel="0" collapsed="false">
      <c r="A666" s="105" t="s">
        <v>241</v>
      </c>
      <c r="B666" s="105"/>
      <c r="C666" s="105"/>
      <c r="D666" s="105"/>
      <c r="E666" s="105"/>
      <c r="F666" s="105"/>
      <c r="G666" s="105"/>
      <c r="H666" s="105"/>
      <c r="I666" s="105"/>
      <c r="J666" s="105"/>
      <c r="K666" s="105"/>
      <c r="L666" s="105"/>
      <c r="M666" s="105"/>
      <c r="N666" s="105"/>
      <c r="O666" s="105"/>
      <c r="P666" s="105"/>
      <c r="Q666" s="105"/>
      <c r="R666" s="105"/>
      <c r="S666" s="105"/>
      <c r="T666" s="105"/>
      <c r="U666" s="105"/>
      <c r="V666" s="105"/>
    </row>
    <row r="667" customFormat="false" ht="15" hidden="false" customHeight="true" outlineLevel="0" collapsed="false">
      <c r="A667" s="91" t="s">
        <v>242</v>
      </c>
      <c r="B667" s="31" t="s">
        <v>243</v>
      </c>
      <c r="C667" s="101" t="s">
        <v>171</v>
      </c>
      <c r="D667" s="31" t="n">
        <v>2024</v>
      </c>
      <c r="E667" s="31" t="s">
        <v>165</v>
      </c>
      <c r="F667" s="31" t="s">
        <v>25</v>
      </c>
      <c r="G667" s="32" t="n">
        <f aca="false">H667+I667+J667+K667+L667+M667</f>
        <v>0</v>
      </c>
      <c r="H667" s="92" t="n">
        <f aca="false">H668+H672+H673</f>
        <v>0</v>
      </c>
      <c r="I667" s="92" t="n">
        <f aca="false">I668+I672+I673</f>
        <v>0</v>
      </c>
      <c r="J667" s="92" t="n">
        <v>0</v>
      </c>
      <c r="K667" s="93" t="n">
        <v>0</v>
      </c>
      <c r="L667" s="92" t="n">
        <v>0</v>
      </c>
      <c r="M667" s="92" t="n">
        <v>0</v>
      </c>
      <c r="N667" s="35" t="s">
        <v>114</v>
      </c>
      <c r="O667" s="107" t="s">
        <v>114</v>
      </c>
      <c r="P667" s="107" t="s">
        <v>114</v>
      </c>
      <c r="Q667" s="107" t="s">
        <v>114</v>
      </c>
      <c r="R667" s="107" t="s">
        <v>114</v>
      </c>
      <c r="S667" s="107" t="s">
        <v>114</v>
      </c>
      <c r="T667" s="107" t="s">
        <v>114</v>
      </c>
      <c r="U667" s="108" t="s">
        <v>114</v>
      </c>
      <c r="V667" s="108" t="s">
        <v>114</v>
      </c>
    </row>
    <row r="668" customFormat="false" ht="45" hidden="false" customHeight="false" outlineLevel="0" collapsed="false">
      <c r="A668" s="91"/>
      <c r="B668" s="31"/>
      <c r="C668" s="101"/>
      <c r="D668" s="31"/>
      <c r="E668" s="31"/>
      <c r="F668" s="21" t="s">
        <v>28</v>
      </c>
      <c r="G668" s="32" t="n">
        <f aca="false">H668+I668+J668+K668+L668+M668</f>
        <v>0</v>
      </c>
      <c r="H668" s="97" t="n">
        <f aca="false">H669+H670+H671</f>
        <v>0</v>
      </c>
      <c r="I668" s="97" t="n">
        <f aca="false">I669+I670+I671</f>
        <v>0</v>
      </c>
      <c r="J668" s="97" t="n">
        <v>0</v>
      </c>
      <c r="K668" s="102" t="n">
        <v>0</v>
      </c>
      <c r="L668" s="97" t="n">
        <v>0</v>
      </c>
      <c r="M668" s="97" t="n">
        <v>0</v>
      </c>
      <c r="N668" s="35"/>
      <c r="O668" s="35"/>
      <c r="P668" s="35"/>
      <c r="Q668" s="35"/>
      <c r="R668" s="35"/>
      <c r="S668" s="35"/>
      <c r="T668" s="35"/>
      <c r="U668" s="108"/>
      <c r="V668" s="108"/>
    </row>
    <row r="669" customFormat="false" ht="45" hidden="false" customHeight="false" outlineLevel="0" collapsed="false">
      <c r="A669" s="91"/>
      <c r="B669" s="31"/>
      <c r="C669" s="101"/>
      <c r="D669" s="31"/>
      <c r="E669" s="31"/>
      <c r="F669" s="21" t="s">
        <v>29</v>
      </c>
      <c r="G669" s="32" t="n">
        <f aca="false">H669+I669+J669+K669+L669+M669</f>
        <v>0</v>
      </c>
      <c r="H669" s="99" t="n">
        <f aca="false">H676</f>
        <v>0</v>
      </c>
      <c r="I669" s="99" t="n">
        <f aca="false">I676</f>
        <v>0</v>
      </c>
      <c r="J669" s="99" t="n">
        <v>0</v>
      </c>
      <c r="K669" s="103" t="n">
        <v>0</v>
      </c>
      <c r="L669" s="99" t="n">
        <v>0</v>
      </c>
      <c r="M669" s="99" t="n">
        <v>0</v>
      </c>
      <c r="N669" s="35"/>
      <c r="O669" s="35"/>
      <c r="P669" s="35"/>
      <c r="Q669" s="35"/>
      <c r="R669" s="35"/>
      <c r="S669" s="35"/>
      <c r="T669" s="35"/>
      <c r="U669" s="108"/>
      <c r="V669" s="108"/>
    </row>
    <row r="670" customFormat="false" ht="60" hidden="false" customHeight="false" outlineLevel="0" collapsed="false">
      <c r="A670" s="91"/>
      <c r="B670" s="31"/>
      <c r="C670" s="101"/>
      <c r="D670" s="31"/>
      <c r="E670" s="31"/>
      <c r="F670" s="21" t="s">
        <v>30</v>
      </c>
      <c r="G670" s="32" t="n">
        <f aca="false">H670+I670+J670+K670+L670+M670</f>
        <v>0</v>
      </c>
      <c r="H670" s="99" t="n">
        <f aca="false">H677</f>
        <v>0</v>
      </c>
      <c r="I670" s="99" t="n">
        <f aca="false">I677</f>
        <v>0</v>
      </c>
      <c r="J670" s="99" t="n">
        <v>0</v>
      </c>
      <c r="K670" s="103" t="n">
        <v>0</v>
      </c>
      <c r="L670" s="99" t="n">
        <v>0</v>
      </c>
      <c r="M670" s="99" t="n">
        <v>0</v>
      </c>
      <c r="N670" s="35"/>
      <c r="O670" s="35"/>
      <c r="P670" s="35"/>
      <c r="Q670" s="35"/>
      <c r="R670" s="35"/>
      <c r="S670" s="35"/>
      <c r="T670" s="35"/>
      <c r="U670" s="108"/>
      <c r="V670" s="108"/>
    </row>
    <row r="671" customFormat="false" ht="30" hidden="false" customHeight="false" outlineLevel="0" collapsed="false">
      <c r="A671" s="91"/>
      <c r="B671" s="31"/>
      <c r="C671" s="101"/>
      <c r="D671" s="31"/>
      <c r="E671" s="31"/>
      <c r="F671" s="21" t="s">
        <v>31</v>
      </c>
      <c r="G671" s="32" t="n">
        <f aca="false">H671+I671+J671+K671+L671+M671</f>
        <v>0</v>
      </c>
      <c r="H671" s="40" t="n">
        <v>0</v>
      </c>
      <c r="I671" s="40" t="n">
        <v>0</v>
      </c>
      <c r="J671" s="40" t="n">
        <v>0</v>
      </c>
      <c r="K671" s="41" t="n">
        <v>0</v>
      </c>
      <c r="L671" s="40" t="n">
        <v>0</v>
      </c>
      <c r="M671" s="40" t="n">
        <v>0</v>
      </c>
      <c r="N671" s="35"/>
      <c r="O671" s="35"/>
      <c r="P671" s="35"/>
      <c r="Q671" s="35"/>
      <c r="R671" s="35"/>
      <c r="S671" s="35"/>
      <c r="T671" s="35"/>
      <c r="U671" s="108"/>
      <c r="V671" s="108"/>
    </row>
    <row r="672" customFormat="false" ht="45" hidden="false" customHeight="false" outlineLevel="0" collapsed="false">
      <c r="A672" s="91"/>
      <c r="B672" s="31"/>
      <c r="C672" s="101"/>
      <c r="D672" s="31"/>
      <c r="E672" s="31"/>
      <c r="F672" s="21" t="s">
        <v>32</v>
      </c>
      <c r="G672" s="32" t="n">
        <f aca="false">H672+I672+J672+K672+L672+M672</f>
        <v>0</v>
      </c>
      <c r="H672" s="99" t="n">
        <f aca="false">H679</f>
        <v>0</v>
      </c>
      <c r="I672" s="99" t="n">
        <f aca="false">I679</f>
        <v>0</v>
      </c>
      <c r="J672" s="99" t="n">
        <v>0</v>
      </c>
      <c r="K672" s="103" t="n">
        <v>0</v>
      </c>
      <c r="L672" s="99" t="n">
        <v>0</v>
      </c>
      <c r="M672" s="99" t="n">
        <v>0</v>
      </c>
      <c r="N672" s="35"/>
      <c r="O672" s="35"/>
      <c r="P672" s="35"/>
      <c r="Q672" s="35"/>
      <c r="R672" s="35"/>
      <c r="S672" s="35"/>
      <c r="T672" s="35"/>
      <c r="U672" s="108"/>
      <c r="V672" s="108"/>
    </row>
    <row r="673" customFormat="false" ht="45" hidden="false" customHeight="false" outlineLevel="0" collapsed="false">
      <c r="A673" s="91"/>
      <c r="B673" s="31"/>
      <c r="C673" s="101"/>
      <c r="D673" s="31"/>
      <c r="E673" s="31"/>
      <c r="F673" s="21" t="s">
        <v>33</v>
      </c>
      <c r="G673" s="32" t="n">
        <f aca="false">H673+I673+J673+K673+L673+M673</f>
        <v>0</v>
      </c>
      <c r="H673" s="40" t="n">
        <v>0</v>
      </c>
      <c r="I673" s="40" t="n">
        <v>0</v>
      </c>
      <c r="J673" s="40" t="n">
        <v>0</v>
      </c>
      <c r="K673" s="41" t="n">
        <v>0</v>
      </c>
      <c r="L673" s="40" t="n">
        <v>0</v>
      </c>
      <c r="M673" s="40" t="n">
        <v>0</v>
      </c>
      <c r="N673" s="35"/>
      <c r="O673" s="35"/>
      <c r="P673" s="35"/>
      <c r="Q673" s="35"/>
      <c r="R673" s="35"/>
      <c r="S673" s="35"/>
      <c r="T673" s="35"/>
      <c r="U673" s="108"/>
      <c r="V673" s="108"/>
    </row>
    <row r="674" customFormat="false" ht="15" hidden="false" customHeight="true" outlineLevel="0" collapsed="false">
      <c r="A674" s="39" t="s">
        <v>244</v>
      </c>
      <c r="B674" s="21" t="s">
        <v>243</v>
      </c>
      <c r="C674" s="101" t="s">
        <v>171</v>
      </c>
      <c r="D674" s="31" t="n">
        <v>2024</v>
      </c>
      <c r="E674" s="21" t="s">
        <v>165</v>
      </c>
      <c r="F674" s="21" t="s">
        <v>25</v>
      </c>
      <c r="G674" s="32" t="n">
        <f aca="false">H674+I674+J674+K674+L674+M674</f>
        <v>0</v>
      </c>
      <c r="H674" s="40" t="n">
        <f aca="false">H675+H679+H680</f>
        <v>0</v>
      </c>
      <c r="I674" s="40" t="n">
        <f aca="false">I675+I679+I680</f>
        <v>0</v>
      </c>
      <c r="J674" s="40" t="n">
        <v>0</v>
      </c>
      <c r="K674" s="41" t="n">
        <v>0</v>
      </c>
      <c r="L674" s="40" t="n">
        <v>0</v>
      </c>
      <c r="M674" s="40" t="n">
        <v>0</v>
      </c>
      <c r="N674" s="42" t="s">
        <v>245</v>
      </c>
      <c r="O674" s="43" t="s">
        <v>168</v>
      </c>
      <c r="P674" s="43" t="n">
        <v>5</v>
      </c>
      <c r="Q674" s="43" t="n">
        <v>5</v>
      </c>
      <c r="R674" s="43" t="n">
        <v>5</v>
      </c>
      <c r="S674" s="43" t="n">
        <v>5</v>
      </c>
      <c r="T674" s="43" t="n">
        <v>5</v>
      </c>
      <c r="U674" s="44" t="n">
        <v>5</v>
      </c>
      <c r="V674" s="44" t="n">
        <v>5</v>
      </c>
    </row>
    <row r="675" customFormat="false" ht="45" hidden="false" customHeight="false" outlineLevel="0" collapsed="false">
      <c r="A675" s="39"/>
      <c r="B675" s="21"/>
      <c r="C675" s="101"/>
      <c r="D675" s="31"/>
      <c r="E675" s="21"/>
      <c r="F675" s="21" t="s">
        <v>28</v>
      </c>
      <c r="G675" s="32" t="n">
        <f aca="false">H675+I675+J675+K675+L675+M675</f>
        <v>0</v>
      </c>
      <c r="H675" s="97" t="n">
        <f aca="false">H676+H677+H678</f>
        <v>0</v>
      </c>
      <c r="I675" s="97" t="n">
        <f aca="false">I676+I677+I678</f>
        <v>0</v>
      </c>
      <c r="J675" s="97" t="n">
        <v>0</v>
      </c>
      <c r="K675" s="102" t="n">
        <v>0</v>
      </c>
      <c r="L675" s="97" t="n">
        <v>0</v>
      </c>
      <c r="M675" s="97" t="n">
        <v>0</v>
      </c>
      <c r="N675" s="42"/>
      <c r="O675" s="42"/>
      <c r="P675" s="42"/>
      <c r="Q675" s="42"/>
      <c r="R675" s="42"/>
      <c r="S675" s="42"/>
      <c r="T675" s="42"/>
      <c r="U675" s="44"/>
      <c r="V675" s="44"/>
    </row>
    <row r="676" customFormat="false" ht="45" hidden="false" customHeight="false" outlineLevel="0" collapsed="false">
      <c r="A676" s="39"/>
      <c r="B676" s="21"/>
      <c r="C676" s="101"/>
      <c r="D676" s="31"/>
      <c r="E676" s="21"/>
      <c r="F676" s="21" t="s">
        <v>29</v>
      </c>
      <c r="G676" s="32" t="n">
        <f aca="false">H676+I676+J676+K676+L676+M676</f>
        <v>0</v>
      </c>
      <c r="H676" s="99" t="n">
        <v>0</v>
      </c>
      <c r="I676" s="99" t="n">
        <v>0</v>
      </c>
      <c r="J676" s="99" t="n">
        <v>0</v>
      </c>
      <c r="K676" s="103" t="n">
        <v>0</v>
      </c>
      <c r="L676" s="99" t="n">
        <v>0</v>
      </c>
      <c r="M676" s="99" t="n">
        <v>0</v>
      </c>
      <c r="N676" s="42"/>
      <c r="O676" s="42"/>
      <c r="P676" s="42"/>
      <c r="Q676" s="42"/>
      <c r="R676" s="42"/>
      <c r="S676" s="42"/>
      <c r="T676" s="42"/>
      <c r="U676" s="44"/>
      <c r="V676" s="44"/>
    </row>
    <row r="677" customFormat="false" ht="60" hidden="false" customHeight="false" outlineLevel="0" collapsed="false">
      <c r="A677" s="39"/>
      <c r="B677" s="21"/>
      <c r="C677" s="101"/>
      <c r="D677" s="31"/>
      <c r="E677" s="21"/>
      <c r="F677" s="21" t="s">
        <v>30</v>
      </c>
      <c r="G677" s="32" t="n">
        <f aca="false">H677+I677+J677+K677+L677+M677</f>
        <v>0</v>
      </c>
      <c r="H677" s="115" t="n">
        <v>0</v>
      </c>
      <c r="I677" s="115" t="n">
        <v>0</v>
      </c>
      <c r="J677" s="115" t="n">
        <v>0</v>
      </c>
      <c r="K677" s="125" t="n">
        <v>0</v>
      </c>
      <c r="L677" s="115" t="n">
        <v>0</v>
      </c>
      <c r="M677" s="115" t="n">
        <v>0</v>
      </c>
      <c r="N677" s="42"/>
      <c r="O677" s="42"/>
      <c r="P677" s="42"/>
      <c r="Q677" s="42"/>
      <c r="R677" s="42"/>
      <c r="S677" s="42"/>
      <c r="T677" s="42"/>
      <c r="U677" s="44"/>
      <c r="V677" s="44"/>
    </row>
    <row r="678" customFormat="false" ht="30" hidden="false" customHeight="false" outlineLevel="0" collapsed="false">
      <c r="A678" s="39"/>
      <c r="B678" s="21"/>
      <c r="C678" s="101"/>
      <c r="D678" s="31"/>
      <c r="E678" s="21"/>
      <c r="F678" s="21" t="s">
        <v>31</v>
      </c>
      <c r="G678" s="32" t="n">
        <f aca="false">H678+I678+J678+K678+L678+M678</f>
        <v>0</v>
      </c>
      <c r="H678" s="40" t="n">
        <v>0</v>
      </c>
      <c r="I678" s="40" t="n">
        <v>0</v>
      </c>
      <c r="J678" s="40" t="n">
        <v>0</v>
      </c>
      <c r="K678" s="41" t="n">
        <v>0</v>
      </c>
      <c r="L678" s="40" t="n">
        <v>0</v>
      </c>
      <c r="M678" s="40" t="n">
        <v>0</v>
      </c>
      <c r="N678" s="42"/>
      <c r="O678" s="42"/>
      <c r="P678" s="42"/>
      <c r="Q678" s="42"/>
      <c r="R678" s="42"/>
      <c r="S678" s="42"/>
      <c r="T678" s="42"/>
      <c r="U678" s="44"/>
      <c r="V678" s="44"/>
    </row>
    <row r="679" customFormat="false" ht="45" hidden="false" customHeight="false" outlineLevel="0" collapsed="false">
      <c r="A679" s="39"/>
      <c r="B679" s="21"/>
      <c r="C679" s="101"/>
      <c r="D679" s="31"/>
      <c r="E679" s="21"/>
      <c r="F679" s="21" t="s">
        <v>32</v>
      </c>
      <c r="G679" s="32" t="n">
        <f aca="false">H679+I679+J679+K679+L679+M679</f>
        <v>0</v>
      </c>
      <c r="H679" s="40" t="n">
        <v>0</v>
      </c>
      <c r="I679" s="40" t="n">
        <v>0</v>
      </c>
      <c r="J679" s="40" t="n">
        <v>0</v>
      </c>
      <c r="K679" s="41" t="n">
        <v>0</v>
      </c>
      <c r="L679" s="40" t="n">
        <v>0</v>
      </c>
      <c r="M679" s="40" t="n">
        <v>0</v>
      </c>
      <c r="N679" s="42"/>
      <c r="O679" s="42"/>
      <c r="P679" s="42"/>
      <c r="Q679" s="42"/>
      <c r="R679" s="42"/>
      <c r="S679" s="42"/>
      <c r="T679" s="42"/>
      <c r="U679" s="44"/>
      <c r="V679" s="44"/>
    </row>
    <row r="680" customFormat="false" ht="45" hidden="false" customHeight="false" outlineLevel="0" collapsed="false">
      <c r="A680" s="39"/>
      <c r="B680" s="21"/>
      <c r="C680" s="101"/>
      <c r="D680" s="31"/>
      <c r="E680" s="21"/>
      <c r="F680" s="21" t="s">
        <v>33</v>
      </c>
      <c r="G680" s="32" t="n">
        <f aca="false">H680+I680+J680+K680+L680+M680</f>
        <v>0</v>
      </c>
      <c r="H680" s="40" t="n">
        <v>0</v>
      </c>
      <c r="I680" s="40" t="n">
        <v>0</v>
      </c>
      <c r="J680" s="40" t="n">
        <v>0</v>
      </c>
      <c r="K680" s="41" t="n">
        <v>0</v>
      </c>
      <c r="L680" s="40" t="n">
        <v>0</v>
      </c>
      <c r="M680" s="40" t="n">
        <v>0</v>
      </c>
      <c r="N680" s="42"/>
      <c r="O680" s="42"/>
      <c r="P680" s="42"/>
      <c r="Q680" s="42"/>
      <c r="R680" s="42"/>
      <c r="S680" s="42"/>
      <c r="T680" s="42"/>
      <c r="U680" s="44"/>
      <c r="V680" s="44"/>
    </row>
    <row r="681" customFormat="false" ht="15" hidden="false" customHeight="true" outlineLevel="0" collapsed="false">
      <c r="A681" s="105" t="s">
        <v>246</v>
      </c>
      <c r="B681" s="105"/>
      <c r="C681" s="105"/>
      <c r="D681" s="105"/>
      <c r="E681" s="105"/>
      <c r="F681" s="105"/>
      <c r="G681" s="105"/>
      <c r="H681" s="105"/>
      <c r="I681" s="105"/>
      <c r="J681" s="105"/>
      <c r="K681" s="105"/>
      <c r="L681" s="105"/>
      <c r="M681" s="105"/>
      <c r="N681" s="105"/>
      <c r="O681" s="105"/>
      <c r="P681" s="105"/>
      <c r="Q681" s="105"/>
      <c r="R681" s="105"/>
      <c r="S681" s="105"/>
      <c r="T681" s="105"/>
      <c r="U681" s="105"/>
      <c r="V681" s="105"/>
    </row>
    <row r="682" customFormat="false" ht="15" hidden="false" customHeight="true" outlineLevel="0" collapsed="false">
      <c r="A682" s="91" t="s">
        <v>247</v>
      </c>
      <c r="B682" s="31" t="s">
        <v>248</v>
      </c>
      <c r="C682" s="101" t="s">
        <v>171</v>
      </c>
      <c r="D682" s="31" t="n">
        <v>2024</v>
      </c>
      <c r="E682" s="31" t="s">
        <v>165</v>
      </c>
      <c r="F682" s="31" t="s">
        <v>25</v>
      </c>
      <c r="G682" s="32" t="n">
        <f aca="false">H682+I682+J682+K682+L682+M682</f>
        <v>0</v>
      </c>
      <c r="H682" s="92" t="n">
        <f aca="false">H683+H687+H688</f>
        <v>0</v>
      </c>
      <c r="I682" s="92" t="n">
        <f aca="false">I683+I687+I688</f>
        <v>0</v>
      </c>
      <c r="J682" s="92" t="n">
        <v>0</v>
      </c>
      <c r="K682" s="93" t="n">
        <v>0</v>
      </c>
      <c r="L682" s="92" t="n">
        <v>0</v>
      </c>
      <c r="M682" s="92" t="n">
        <v>0</v>
      </c>
      <c r="N682" s="35" t="s">
        <v>114</v>
      </c>
      <c r="O682" s="107" t="s">
        <v>114</v>
      </c>
      <c r="P682" s="107" t="s">
        <v>114</v>
      </c>
      <c r="Q682" s="107" t="s">
        <v>114</v>
      </c>
      <c r="R682" s="107" t="s">
        <v>114</v>
      </c>
      <c r="S682" s="107" t="s">
        <v>114</v>
      </c>
      <c r="T682" s="107" t="s">
        <v>114</v>
      </c>
      <c r="U682" s="108" t="s">
        <v>114</v>
      </c>
      <c r="V682" s="108" t="s">
        <v>114</v>
      </c>
    </row>
    <row r="683" customFormat="false" ht="45" hidden="false" customHeight="false" outlineLevel="0" collapsed="false">
      <c r="A683" s="91"/>
      <c r="B683" s="31"/>
      <c r="C683" s="101"/>
      <c r="D683" s="31"/>
      <c r="E683" s="31"/>
      <c r="F683" s="21" t="s">
        <v>28</v>
      </c>
      <c r="G683" s="32" t="n">
        <f aca="false">H683+I683+J683+K683+L683+M683</f>
        <v>0</v>
      </c>
      <c r="H683" s="97" t="n">
        <f aca="false">H684+H685+H686</f>
        <v>0</v>
      </c>
      <c r="I683" s="97" t="n">
        <f aca="false">I684+I685+I686</f>
        <v>0</v>
      </c>
      <c r="J683" s="97" t="n">
        <v>0</v>
      </c>
      <c r="K683" s="102" t="n">
        <v>0</v>
      </c>
      <c r="L683" s="97" t="n">
        <v>0</v>
      </c>
      <c r="M683" s="97" t="n">
        <v>0</v>
      </c>
      <c r="N683" s="35"/>
      <c r="O683" s="35"/>
      <c r="P683" s="35"/>
      <c r="Q683" s="35"/>
      <c r="R683" s="35"/>
      <c r="S683" s="35"/>
      <c r="T683" s="35"/>
      <c r="U683" s="108"/>
      <c r="V683" s="108"/>
    </row>
    <row r="684" customFormat="false" ht="45" hidden="false" customHeight="false" outlineLevel="0" collapsed="false">
      <c r="A684" s="91"/>
      <c r="B684" s="31"/>
      <c r="C684" s="101"/>
      <c r="D684" s="31"/>
      <c r="E684" s="31"/>
      <c r="F684" s="21" t="s">
        <v>29</v>
      </c>
      <c r="G684" s="32" t="n">
        <f aca="false">H684+I684+J684+K684+L684+M684</f>
        <v>0</v>
      </c>
      <c r="H684" s="97" t="n">
        <f aca="false">H691+H698</f>
        <v>0</v>
      </c>
      <c r="I684" s="97" t="n">
        <f aca="false">I691+I698</f>
        <v>0</v>
      </c>
      <c r="J684" s="97" t="n">
        <v>0</v>
      </c>
      <c r="K684" s="102" t="n">
        <v>0</v>
      </c>
      <c r="L684" s="97" t="n">
        <v>0</v>
      </c>
      <c r="M684" s="97" t="n">
        <v>0</v>
      </c>
      <c r="N684" s="35"/>
      <c r="O684" s="35"/>
      <c r="P684" s="35"/>
      <c r="Q684" s="35"/>
      <c r="R684" s="35"/>
      <c r="S684" s="35"/>
      <c r="T684" s="35"/>
      <c r="U684" s="108"/>
      <c r="V684" s="108"/>
    </row>
    <row r="685" customFormat="false" ht="60" hidden="false" customHeight="false" outlineLevel="0" collapsed="false">
      <c r="A685" s="91"/>
      <c r="B685" s="31"/>
      <c r="C685" s="101"/>
      <c r="D685" s="31"/>
      <c r="E685" s="31"/>
      <c r="F685" s="21" t="s">
        <v>30</v>
      </c>
      <c r="G685" s="32" t="n">
        <f aca="false">H685+I685+J685+K685+L685+M685</f>
        <v>0</v>
      </c>
      <c r="H685" s="97" t="n">
        <f aca="false">H692+H699</f>
        <v>0</v>
      </c>
      <c r="I685" s="97" t="n">
        <f aca="false">I692+I699</f>
        <v>0</v>
      </c>
      <c r="J685" s="97" t="n">
        <v>0</v>
      </c>
      <c r="K685" s="102" t="n">
        <v>0</v>
      </c>
      <c r="L685" s="97" t="n">
        <v>0</v>
      </c>
      <c r="M685" s="97" t="n">
        <v>0</v>
      </c>
      <c r="N685" s="35"/>
      <c r="O685" s="35"/>
      <c r="P685" s="35"/>
      <c r="Q685" s="35"/>
      <c r="R685" s="35"/>
      <c r="S685" s="35"/>
      <c r="T685" s="35"/>
      <c r="U685" s="108"/>
      <c r="V685" s="108"/>
    </row>
    <row r="686" customFormat="false" ht="30" hidden="false" customHeight="false" outlineLevel="0" collapsed="false">
      <c r="A686" s="91"/>
      <c r="B686" s="31"/>
      <c r="C686" s="101"/>
      <c r="D686" s="31"/>
      <c r="E686" s="31"/>
      <c r="F686" s="21" t="s">
        <v>31</v>
      </c>
      <c r="G686" s="32" t="n">
        <f aca="false">H686+I686+J686+K686+L686+M686</f>
        <v>0</v>
      </c>
      <c r="H686" s="40" t="n">
        <v>0</v>
      </c>
      <c r="I686" s="40" t="n">
        <v>0</v>
      </c>
      <c r="J686" s="40" t="n">
        <v>0</v>
      </c>
      <c r="K686" s="41" t="n">
        <v>0</v>
      </c>
      <c r="L686" s="40" t="n">
        <v>0</v>
      </c>
      <c r="M686" s="40" t="n">
        <v>0</v>
      </c>
      <c r="N686" s="35"/>
      <c r="O686" s="35"/>
      <c r="P686" s="35"/>
      <c r="Q686" s="35"/>
      <c r="R686" s="35"/>
      <c r="S686" s="35"/>
      <c r="T686" s="35"/>
      <c r="U686" s="108"/>
      <c r="V686" s="108"/>
    </row>
    <row r="687" customFormat="false" ht="45" hidden="false" customHeight="false" outlineLevel="0" collapsed="false">
      <c r="A687" s="91"/>
      <c r="B687" s="31"/>
      <c r="C687" s="101"/>
      <c r="D687" s="31"/>
      <c r="E687" s="31"/>
      <c r="F687" s="21" t="s">
        <v>32</v>
      </c>
      <c r="G687" s="32" t="n">
        <f aca="false">H687+I687+J687+K687+L687+M687</f>
        <v>0</v>
      </c>
      <c r="H687" s="97" t="n">
        <f aca="false">H694</f>
        <v>0</v>
      </c>
      <c r="I687" s="97" t="n">
        <f aca="false">I694</f>
        <v>0</v>
      </c>
      <c r="J687" s="97" t="n">
        <v>0</v>
      </c>
      <c r="K687" s="102" t="n">
        <v>0</v>
      </c>
      <c r="L687" s="97" t="n">
        <v>0</v>
      </c>
      <c r="M687" s="97" t="n">
        <v>0</v>
      </c>
      <c r="N687" s="35"/>
      <c r="O687" s="35"/>
      <c r="P687" s="35"/>
      <c r="Q687" s="35"/>
      <c r="R687" s="35"/>
      <c r="S687" s="35"/>
      <c r="T687" s="35"/>
      <c r="U687" s="108"/>
      <c r="V687" s="108"/>
    </row>
    <row r="688" customFormat="false" ht="45" hidden="false" customHeight="false" outlineLevel="0" collapsed="false">
      <c r="A688" s="91"/>
      <c r="B688" s="31"/>
      <c r="C688" s="101"/>
      <c r="D688" s="31"/>
      <c r="E688" s="31"/>
      <c r="F688" s="21" t="s">
        <v>33</v>
      </c>
      <c r="G688" s="32" t="n">
        <f aca="false">H688+I688+J688+K688+L688+M688</f>
        <v>0</v>
      </c>
      <c r="H688" s="40" t="n">
        <v>0</v>
      </c>
      <c r="I688" s="40" t="n">
        <v>0</v>
      </c>
      <c r="J688" s="40" t="n">
        <v>0</v>
      </c>
      <c r="K688" s="41" t="n">
        <v>0</v>
      </c>
      <c r="L688" s="40" t="n">
        <v>0</v>
      </c>
      <c r="M688" s="40" t="n">
        <v>0</v>
      </c>
      <c r="N688" s="35"/>
      <c r="O688" s="35"/>
      <c r="P688" s="35"/>
      <c r="Q688" s="35"/>
      <c r="R688" s="35"/>
      <c r="S688" s="35"/>
      <c r="T688" s="35"/>
      <c r="U688" s="108"/>
      <c r="V688" s="108"/>
    </row>
    <row r="689" customFormat="false" ht="15" hidden="false" customHeight="true" outlineLevel="0" collapsed="false">
      <c r="A689" s="53" t="s">
        <v>249</v>
      </c>
      <c r="B689" s="21" t="s">
        <v>250</v>
      </c>
      <c r="C689" s="101" t="s">
        <v>171</v>
      </c>
      <c r="D689" s="31" t="n">
        <v>2024</v>
      </c>
      <c r="E689" s="21" t="s">
        <v>165</v>
      </c>
      <c r="F689" s="21" t="s">
        <v>25</v>
      </c>
      <c r="G689" s="32" t="n">
        <f aca="false">H689+I689+J689+K689+L689+M689</f>
        <v>0</v>
      </c>
      <c r="H689" s="40" t="n">
        <f aca="false">H690+H694+H695</f>
        <v>0</v>
      </c>
      <c r="I689" s="40" t="n">
        <f aca="false">I690+I694+I695</f>
        <v>0</v>
      </c>
      <c r="J689" s="40" t="n">
        <v>0</v>
      </c>
      <c r="K689" s="41" t="n">
        <v>0</v>
      </c>
      <c r="L689" s="40" t="n">
        <v>0</v>
      </c>
      <c r="M689" s="40" t="n">
        <v>0</v>
      </c>
      <c r="N689" s="42" t="s">
        <v>251</v>
      </c>
      <c r="O689" s="42" t="s">
        <v>252</v>
      </c>
      <c r="P689" s="43" t="n">
        <v>15</v>
      </c>
      <c r="Q689" s="43" t="n">
        <v>15</v>
      </c>
      <c r="R689" s="43" t="n">
        <v>15</v>
      </c>
      <c r="S689" s="43" t="n">
        <v>15</v>
      </c>
      <c r="T689" s="43" t="n">
        <v>15</v>
      </c>
      <c r="U689" s="44" t="n">
        <v>15</v>
      </c>
      <c r="V689" s="44" t="n">
        <v>15</v>
      </c>
    </row>
    <row r="690" customFormat="false" ht="45" hidden="false" customHeight="false" outlineLevel="0" collapsed="false">
      <c r="A690" s="53"/>
      <c r="B690" s="21"/>
      <c r="C690" s="101"/>
      <c r="D690" s="31"/>
      <c r="E690" s="21"/>
      <c r="F690" s="21" t="s">
        <v>28</v>
      </c>
      <c r="G690" s="32" t="n">
        <f aca="false">H690+I690+J690+K690+L690+M690</f>
        <v>0</v>
      </c>
      <c r="H690" s="97" t="n">
        <f aca="false">H691+H692+H693</f>
        <v>0</v>
      </c>
      <c r="I690" s="97" t="n">
        <f aca="false">I691+I692+I693</f>
        <v>0</v>
      </c>
      <c r="J690" s="97" t="n">
        <v>0</v>
      </c>
      <c r="K690" s="102" t="n">
        <v>0</v>
      </c>
      <c r="L690" s="97" t="n">
        <v>0</v>
      </c>
      <c r="M690" s="97" t="n">
        <v>0</v>
      </c>
      <c r="N690" s="42"/>
      <c r="O690" s="42"/>
      <c r="P690" s="43"/>
      <c r="Q690" s="43"/>
      <c r="R690" s="43"/>
      <c r="S690" s="43"/>
      <c r="T690" s="43"/>
      <c r="U690" s="44"/>
      <c r="V690" s="44"/>
    </row>
    <row r="691" customFormat="false" ht="45" hidden="false" customHeight="false" outlineLevel="0" collapsed="false">
      <c r="A691" s="53"/>
      <c r="B691" s="21"/>
      <c r="C691" s="101"/>
      <c r="D691" s="31"/>
      <c r="E691" s="21"/>
      <c r="F691" s="21" t="s">
        <v>29</v>
      </c>
      <c r="G691" s="32" t="n">
        <f aca="false">H691+I691+J691+K691+L691+M691</f>
        <v>0</v>
      </c>
      <c r="H691" s="99" t="n">
        <v>0</v>
      </c>
      <c r="I691" s="99" t="n">
        <v>0</v>
      </c>
      <c r="J691" s="99" t="n">
        <v>0</v>
      </c>
      <c r="K691" s="103" t="n">
        <v>0</v>
      </c>
      <c r="L691" s="99" t="n">
        <v>0</v>
      </c>
      <c r="M691" s="99" t="n">
        <v>0</v>
      </c>
      <c r="N691" s="42"/>
      <c r="O691" s="42"/>
      <c r="P691" s="43"/>
      <c r="Q691" s="43"/>
      <c r="R691" s="43"/>
      <c r="S691" s="43"/>
      <c r="T691" s="43"/>
      <c r="U691" s="44"/>
      <c r="V691" s="44"/>
    </row>
    <row r="692" customFormat="false" ht="60" hidden="false" customHeight="false" outlineLevel="0" collapsed="false">
      <c r="A692" s="53"/>
      <c r="B692" s="21"/>
      <c r="C692" s="101"/>
      <c r="D692" s="31"/>
      <c r="E692" s="21"/>
      <c r="F692" s="21" t="s">
        <v>30</v>
      </c>
      <c r="G692" s="32" t="n">
        <f aca="false">H692+I692+J692+K692+L692+M692</f>
        <v>0</v>
      </c>
      <c r="H692" s="99" t="n">
        <v>0</v>
      </c>
      <c r="I692" s="99" t="n">
        <v>0</v>
      </c>
      <c r="J692" s="99" t="n">
        <v>0</v>
      </c>
      <c r="K692" s="103" t="n">
        <v>0</v>
      </c>
      <c r="L692" s="99" t="n">
        <v>0</v>
      </c>
      <c r="M692" s="99" t="n">
        <v>0</v>
      </c>
      <c r="N692" s="42"/>
      <c r="O692" s="42"/>
      <c r="P692" s="43"/>
      <c r="Q692" s="43"/>
      <c r="R692" s="43"/>
      <c r="S692" s="43"/>
      <c r="T692" s="43"/>
      <c r="U692" s="44"/>
      <c r="V692" s="44"/>
    </row>
    <row r="693" customFormat="false" ht="30" hidden="false" customHeight="false" outlineLevel="0" collapsed="false">
      <c r="A693" s="53"/>
      <c r="B693" s="21"/>
      <c r="C693" s="101"/>
      <c r="D693" s="31"/>
      <c r="E693" s="21"/>
      <c r="F693" s="21" t="s">
        <v>31</v>
      </c>
      <c r="G693" s="32" t="n">
        <f aca="false">H693+I693+J693+K693+L693+M693</f>
        <v>0</v>
      </c>
      <c r="H693" s="40" t="n">
        <v>0</v>
      </c>
      <c r="I693" s="40" t="n">
        <v>0</v>
      </c>
      <c r="J693" s="40" t="n">
        <v>0</v>
      </c>
      <c r="K693" s="41" t="n">
        <v>0</v>
      </c>
      <c r="L693" s="40" t="n">
        <v>0</v>
      </c>
      <c r="M693" s="40" t="n">
        <v>0</v>
      </c>
      <c r="N693" s="42"/>
      <c r="O693" s="42"/>
      <c r="P693" s="43"/>
      <c r="Q693" s="43"/>
      <c r="R693" s="43"/>
      <c r="S693" s="43"/>
      <c r="T693" s="43"/>
      <c r="U693" s="44"/>
      <c r="V693" s="44"/>
    </row>
    <row r="694" customFormat="false" ht="45" hidden="false" customHeight="false" outlineLevel="0" collapsed="false">
      <c r="A694" s="53"/>
      <c r="B694" s="21"/>
      <c r="C694" s="101"/>
      <c r="D694" s="31"/>
      <c r="E694" s="21"/>
      <c r="F694" s="21" t="s">
        <v>32</v>
      </c>
      <c r="G694" s="32" t="n">
        <f aca="false">H694+I694+J694+K694+L694+M694</f>
        <v>0</v>
      </c>
      <c r="H694" s="99"/>
      <c r="I694" s="99"/>
      <c r="J694" s="99" t="n">
        <v>0</v>
      </c>
      <c r="K694" s="103" t="n">
        <v>0</v>
      </c>
      <c r="L694" s="99" t="n">
        <v>0</v>
      </c>
      <c r="M694" s="99" t="n">
        <v>0</v>
      </c>
      <c r="N694" s="42"/>
      <c r="O694" s="42"/>
      <c r="P694" s="43"/>
      <c r="Q694" s="43"/>
      <c r="R694" s="43"/>
      <c r="S694" s="43"/>
      <c r="T694" s="43"/>
      <c r="U694" s="44"/>
      <c r="V694" s="44"/>
    </row>
    <row r="695" customFormat="false" ht="45" hidden="false" customHeight="false" outlineLevel="0" collapsed="false">
      <c r="A695" s="53"/>
      <c r="B695" s="21"/>
      <c r="C695" s="101"/>
      <c r="D695" s="31"/>
      <c r="E695" s="21"/>
      <c r="F695" s="21" t="s">
        <v>33</v>
      </c>
      <c r="G695" s="32" t="n">
        <f aca="false">H695+I695+J695+K695+L695+M695</f>
        <v>0</v>
      </c>
      <c r="H695" s="40" t="n">
        <v>0</v>
      </c>
      <c r="I695" s="40" t="n">
        <v>0</v>
      </c>
      <c r="J695" s="40"/>
      <c r="K695" s="41"/>
      <c r="L695" s="40"/>
      <c r="M695" s="40"/>
      <c r="N695" s="42"/>
      <c r="O695" s="42"/>
      <c r="P695" s="43"/>
      <c r="Q695" s="43"/>
      <c r="R695" s="43"/>
      <c r="S695" s="43"/>
      <c r="T695" s="43"/>
      <c r="U695" s="44"/>
      <c r="V695" s="44"/>
    </row>
    <row r="696" customFormat="false" ht="15" hidden="false" customHeight="true" outlineLevel="0" collapsed="false">
      <c r="A696" s="53" t="s">
        <v>253</v>
      </c>
      <c r="B696" s="21" t="s">
        <v>254</v>
      </c>
      <c r="C696" s="101" t="s">
        <v>171</v>
      </c>
      <c r="D696" s="31" t="n">
        <v>2024</v>
      </c>
      <c r="E696" s="21" t="s">
        <v>165</v>
      </c>
      <c r="F696" s="21" t="s">
        <v>25</v>
      </c>
      <c r="G696" s="32" t="n">
        <f aca="false">H696+I696+J696+K696+L696+M696</f>
        <v>0</v>
      </c>
      <c r="H696" s="40" t="n">
        <f aca="false">H697+H701+H702</f>
        <v>0</v>
      </c>
      <c r="I696" s="40" t="n">
        <f aca="false">I697+I701+I702</f>
        <v>0</v>
      </c>
      <c r="J696" s="40" t="n">
        <v>0</v>
      </c>
      <c r="K696" s="41" t="n">
        <v>0</v>
      </c>
      <c r="L696" s="40" t="n">
        <v>0</v>
      </c>
      <c r="M696" s="40" t="n">
        <v>0</v>
      </c>
      <c r="N696" s="42" t="s">
        <v>255</v>
      </c>
      <c r="O696" s="42" t="s">
        <v>252</v>
      </c>
      <c r="P696" s="43" t="n">
        <v>15</v>
      </c>
      <c r="Q696" s="43"/>
      <c r="R696" s="43"/>
      <c r="S696" s="43"/>
      <c r="T696" s="43"/>
      <c r="U696" s="44"/>
      <c r="V696" s="44"/>
    </row>
    <row r="697" customFormat="false" ht="45" hidden="false" customHeight="false" outlineLevel="0" collapsed="false">
      <c r="A697" s="53"/>
      <c r="B697" s="21"/>
      <c r="C697" s="101"/>
      <c r="D697" s="31"/>
      <c r="E697" s="21"/>
      <c r="F697" s="21" t="s">
        <v>28</v>
      </c>
      <c r="G697" s="32" t="n">
        <f aca="false">H697+I697+J697+K697+L697+M697</f>
        <v>0</v>
      </c>
      <c r="H697" s="97" t="n">
        <f aca="false">H698+H699+H700</f>
        <v>0</v>
      </c>
      <c r="I697" s="97" t="n">
        <f aca="false">I698+I699+I700</f>
        <v>0</v>
      </c>
      <c r="J697" s="97" t="n">
        <v>0</v>
      </c>
      <c r="K697" s="102" t="n">
        <v>0</v>
      </c>
      <c r="L697" s="97" t="n">
        <v>0</v>
      </c>
      <c r="M697" s="97" t="n">
        <v>0</v>
      </c>
      <c r="N697" s="42"/>
      <c r="O697" s="42"/>
      <c r="P697" s="43"/>
      <c r="Q697" s="43"/>
      <c r="R697" s="43"/>
      <c r="S697" s="43"/>
      <c r="T697" s="43"/>
      <c r="U697" s="44"/>
      <c r="V697" s="44"/>
    </row>
    <row r="698" customFormat="false" ht="45" hidden="false" customHeight="false" outlineLevel="0" collapsed="false">
      <c r="A698" s="53"/>
      <c r="B698" s="21"/>
      <c r="C698" s="101"/>
      <c r="D698" s="31"/>
      <c r="E698" s="21"/>
      <c r="F698" s="21" t="s">
        <v>29</v>
      </c>
      <c r="G698" s="32" t="n">
        <f aca="false">H698+I698+J698+K698+L698+M698</f>
        <v>0</v>
      </c>
      <c r="H698" s="99" t="n">
        <v>0</v>
      </c>
      <c r="I698" s="99" t="n">
        <v>0</v>
      </c>
      <c r="J698" s="99" t="n">
        <v>0</v>
      </c>
      <c r="K698" s="103" t="n">
        <v>0</v>
      </c>
      <c r="L698" s="99" t="n">
        <v>0</v>
      </c>
      <c r="M698" s="99" t="n">
        <v>0</v>
      </c>
      <c r="N698" s="42"/>
      <c r="O698" s="42"/>
      <c r="P698" s="43"/>
      <c r="Q698" s="43"/>
      <c r="R698" s="43"/>
      <c r="S698" s="43"/>
      <c r="T698" s="43"/>
      <c r="U698" s="44"/>
      <c r="V698" s="44"/>
    </row>
    <row r="699" customFormat="false" ht="60" hidden="false" customHeight="false" outlineLevel="0" collapsed="false">
      <c r="A699" s="53"/>
      <c r="B699" s="21"/>
      <c r="C699" s="101"/>
      <c r="D699" s="31"/>
      <c r="E699" s="21"/>
      <c r="F699" s="21" t="s">
        <v>30</v>
      </c>
      <c r="G699" s="32" t="n">
        <f aca="false">H699+I699+J699+K699+L699+M699</f>
        <v>0</v>
      </c>
      <c r="H699" s="99" t="n">
        <v>0</v>
      </c>
      <c r="I699" s="99" t="n">
        <v>0</v>
      </c>
      <c r="J699" s="99" t="n">
        <v>0</v>
      </c>
      <c r="K699" s="103" t="n">
        <v>0</v>
      </c>
      <c r="L699" s="99" t="n">
        <v>0</v>
      </c>
      <c r="M699" s="99" t="n">
        <v>0</v>
      </c>
      <c r="N699" s="42"/>
      <c r="O699" s="42"/>
      <c r="P699" s="43"/>
      <c r="Q699" s="43"/>
      <c r="R699" s="43"/>
      <c r="S699" s="43"/>
      <c r="T699" s="43"/>
      <c r="U699" s="44"/>
      <c r="V699" s="44"/>
    </row>
    <row r="700" customFormat="false" ht="30" hidden="false" customHeight="false" outlineLevel="0" collapsed="false">
      <c r="A700" s="53"/>
      <c r="B700" s="21"/>
      <c r="C700" s="101"/>
      <c r="D700" s="31"/>
      <c r="E700" s="21"/>
      <c r="F700" s="21" t="s">
        <v>31</v>
      </c>
      <c r="G700" s="32" t="n">
        <f aca="false">H700+I700+J700+K700+L700+M700</f>
        <v>0</v>
      </c>
      <c r="H700" s="40" t="n">
        <v>0</v>
      </c>
      <c r="I700" s="40" t="n">
        <v>0</v>
      </c>
      <c r="J700" s="40" t="n">
        <v>0</v>
      </c>
      <c r="K700" s="41" t="n">
        <v>0</v>
      </c>
      <c r="L700" s="40" t="n">
        <v>0</v>
      </c>
      <c r="M700" s="40" t="n">
        <v>0</v>
      </c>
      <c r="N700" s="42"/>
      <c r="O700" s="42"/>
      <c r="P700" s="43"/>
      <c r="Q700" s="43"/>
      <c r="R700" s="43"/>
      <c r="S700" s="43"/>
      <c r="T700" s="43"/>
      <c r="U700" s="44"/>
      <c r="V700" s="44"/>
    </row>
    <row r="701" customFormat="false" ht="45" hidden="false" customHeight="false" outlineLevel="0" collapsed="false">
      <c r="A701" s="53"/>
      <c r="B701" s="21"/>
      <c r="C701" s="101"/>
      <c r="D701" s="31"/>
      <c r="E701" s="21"/>
      <c r="F701" s="21" t="s">
        <v>32</v>
      </c>
      <c r="G701" s="32" t="n">
        <f aca="false">H701+I701+J701+K701+L701+M701</f>
        <v>0</v>
      </c>
      <c r="H701" s="99"/>
      <c r="I701" s="99"/>
      <c r="J701" s="99" t="n">
        <v>0</v>
      </c>
      <c r="K701" s="103" t="n">
        <v>0</v>
      </c>
      <c r="L701" s="99" t="n">
        <v>0</v>
      </c>
      <c r="M701" s="99" t="n">
        <v>0</v>
      </c>
      <c r="N701" s="42"/>
      <c r="O701" s="42"/>
      <c r="P701" s="43"/>
      <c r="Q701" s="43"/>
      <c r="R701" s="43"/>
      <c r="S701" s="43"/>
      <c r="T701" s="43"/>
      <c r="U701" s="44"/>
      <c r="V701" s="44"/>
    </row>
    <row r="702" customFormat="false" ht="45" hidden="false" customHeight="false" outlineLevel="0" collapsed="false">
      <c r="A702" s="53"/>
      <c r="B702" s="21"/>
      <c r="C702" s="101"/>
      <c r="D702" s="31"/>
      <c r="E702" s="21"/>
      <c r="F702" s="21" t="s">
        <v>33</v>
      </c>
      <c r="G702" s="32" t="n">
        <f aca="false">H702+I702+J702+K702+L702+M702</f>
        <v>0</v>
      </c>
      <c r="H702" s="40" t="n">
        <v>0</v>
      </c>
      <c r="I702" s="40" t="n">
        <v>0</v>
      </c>
      <c r="J702" s="40" t="n">
        <v>0</v>
      </c>
      <c r="K702" s="41" t="n">
        <v>0</v>
      </c>
      <c r="L702" s="40" t="n">
        <v>0</v>
      </c>
      <c r="M702" s="40" t="n">
        <v>0</v>
      </c>
      <c r="N702" s="42"/>
      <c r="O702" s="42"/>
      <c r="P702" s="43"/>
      <c r="Q702" s="43"/>
      <c r="R702" s="43"/>
      <c r="S702" s="43"/>
      <c r="T702" s="43"/>
      <c r="U702" s="44"/>
      <c r="V702" s="44"/>
    </row>
    <row r="703" customFormat="false" ht="15" hidden="false" customHeight="true" outlineLevel="0" collapsed="false">
      <c r="A703" s="105" t="s">
        <v>256</v>
      </c>
      <c r="B703" s="105"/>
      <c r="C703" s="105"/>
      <c r="D703" s="105"/>
      <c r="E703" s="105"/>
      <c r="F703" s="105"/>
      <c r="G703" s="105"/>
      <c r="H703" s="105"/>
      <c r="I703" s="105"/>
      <c r="J703" s="105"/>
      <c r="K703" s="105"/>
      <c r="L703" s="105"/>
      <c r="M703" s="105"/>
      <c r="N703" s="105"/>
      <c r="O703" s="105"/>
      <c r="P703" s="105"/>
      <c r="Q703" s="105"/>
      <c r="R703" s="105"/>
      <c r="S703" s="105"/>
      <c r="T703" s="105"/>
      <c r="U703" s="105"/>
      <c r="V703" s="105"/>
    </row>
    <row r="704" customFormat="false" ht="15" hidden="false" customHeight="true" outlineLevel="0" collapsed="false">
      <c r="A704" s="91" t="s">
        <v>257</v>
      </c>
      <c r="B704" s="31" t="s">
        <v>258</v>
      </c>
      <c r="C704" s="101" t="s">
        <v>171</v>
      </c>
      <c r="D704" s="31" t="n">
        <v>2024</v>
      </c>
      <c r="E704" s="31" t="s">
        <v>165</v>
      </c>
      <c r="F704" s="31" t="s">
        <v>25</v>
      </c>
      <c r="G704" s="32" t="n">
        <f aca="false">H704+I704+J704+K704+L704+M704</f>
        <v>0</v>
      </c>
      <c r="H704" s="92" t="n">
        <f aca="false">H705+H709+H710</f>
        <v>0</v>
      </c>
      <c r="I704" s="92" t="n">
        <f aca="false">I705+I709+I710</f>
        <v>0</v>
      </c>
      <c r="J704" s="92" t="n">
        <v>0</v>
      </c>
      <c r="K704" s="93" t="n">
        <v>0</v>
      </c>
      <c r="L704" s="92" t="n">
        <v>0</v>
      </c>
      <c r="M704" s="92" t="n">
        <v>0</v>
      </c>
      <c r="N704" s="35" t="s">
        <v>114</v>
      </c>
      <c r="O704" s="107" t="s">
        <v>114</v>
      </c>
      <c r="P704" s="107" t="s">
        <v>114</v>
      </c>
      <c r="Q704" s="107" t="s">
        <v>114</v>
      </c>
      <c r="R704" s="107" t="s">
        <v>114</v>
      </c>
      <c r="S704" s="107" t="s">
        <v>114</v>
      </c>
      <c r="T704" s="107" t="s">
        <v>114</v>
      </c>
      <c r="U704" s="108" t="s">
        <v>114</v>
      </c>
      <c r="V704" s="108" t="s">
        <v>114</v>
      </c>
    </row>
    <row r="705" customFormat="false" ht="45" hidden="false" customHeight="false" outlineLevel="0" collapsed="false">
      <c r="A705" s="91"/>
      <c r="B705" s="31"/>
      <c r="C705" s="101"/>
      <c r="D705" s="31"/>
      <c r="E705" s="31"/>
      <c r="F705" s="21" t="s">
        <v>28</v>
      </c>
      <c r="G705" s="32" t="n">
        <f aca="false">H705+I705+J705+K705+L705+M705</f>
        <v>0</v>
      </c>
      <c r="H705" s="97" t="n">
        <f aca="false">H706+H707+H708</f>
        <v>0</v>
      </c>
      <c r="I705" s="97" t="n">
        <f aca="false">I706+I707+I708</f>
        <v>0</v>
      </c>
      <c r="J705" s="97" t="n">
        <v>0</v>
      </c>
      <c r="K705" s="102" t="n">
        <v>0</v>
      </c>
      <c r="L705" s="97" t="n">
        <v>0</v>
      </c>
      <c r="M705" s="97" t="n">
        <v>0</v>
      </c>
      <c r="N705" s="35"/>
      <c r="O705" s="35"/>
      <c r="P705" s="35"/>
      <c r="Q705" s="35"/>
      <c r="R705" s="35"/>
      <c r="S705" s="35"/>
      <c r="T705" s="35"/>
      <c r="U705" s="108"/>
      <c r="V705" s="108"/>
    </row>
    <row r="706" customFormat="false" ht="45" hidden="false" customHeight="false" outlineLevel="0" collapsed="false">
      <c r="A706" s="91"/>
      <c r="B706" s="31"/>
      <c r="C706" s="101"/>
      <c r="D706" s="31"/>
      <c r="E706" s="31"/>
      <c r="F706" s="21" t="s">
        <v>29</v>
      </c>
      <c r="G706" s="32" t="n">
        <f aca="false">H706+I706+J706+K706+L706+M706</f>
        <v>0</v>
      </c>
      <c r="H706" s="97" t="n">
        <f aca="false">H713+H720+H727</f>
        <v>0</v>
      </c>
      <c r="I706" s="97" t="n">
        <f aca="false">I713+I720+I727</f>
        <v>0</v>
      </c>
      <c r="J706" s="97" t="n">
        <v>0</v>
      </c>
      <c r="K706" s="102" t="n">
        <v>0</v>
      </c>
      <c r="L706" s="97" t="n">
        <v>0</v>
      </c>
      <c r="M706" s="97" t="n">
        <v>0</v>
      </c>
      <c r="N706" s="35"/>
      <c r="O706" s="35"/>
      <c r="P706" s="35"/>
      <c r="Q706" s="35"/>
      <c r="R706" s="35"/>
      <c r="S706" s="35"/>
      <c r="T706" s="35"/>
      <c r="U706" s="108"/>
      <c r="V706" s="108"/>
    </row>
    <row r="707" customFormat="false" ht="60" hidden="false" customHeight="false" outlineLevel="0" collapsed="false">
      <c r="A707" s="91"/>
      <c r="B707" s="31"/>
      <c r="C707" s="101"/>
      <c r="D707" s="31"/>
      <c r="E707" s="31"/>
      <c r="F707" s="21" t="s">
        <v>30</v>
      </c>
      <c r="G707" s="32" t="n">
        <f aca="false">H707+I707+J707+K707+L707+M707</f>
        <v>0</v>
      </c>
      <c r="H707" s="97" t="n">
        <f aca="false">H714+H721+H728</f>
        <v>0</v>
      </c>
      <c r="I707" s="97" t="n">
        <f aca="false">I714+I721+I728</f>
        <v>0</v>
      </c>
      <c r="J707" s="97" t="n">
        <v>0</v>
      </c>
      <c r="K707" s="102" t="n">
        <v>0</v>
      </c>
      <c r="L707" s="97" t="n">
        <v>0</v>
      </c>
      <c r="M707" s="97" t="n">
        <v>0</v>
      </c>
      <c r="N707" s="35"/>
      <c r="O707" s="35"/>
      <c r="P707" s="35"/>
      <c r="Q707" s="35"/>
      <c r="R707" s="35"/>
      <c r="S707" s="35"/>
      <c r="T707" s="35"/>
      <c r="U707" s="108"/>
      <c r="V707" s="108"/>
    </row>
    <row r="708" customFormat="false" ht="30" hidden="false" customHeight="false" outlineLevel="0" collapsed="false">
      <c r="A708" s="91"/>
      <c r="B708" s="31"/>
      <c r="C708" s="101"/>
      <c r="D708" s="31"/>
      <c r="E708" s="31"/>
      <c r="F708" s="21" t="s">
        <v>31</v>
      </c>
      <c r="G708" s="32" t="n">
        <f aca="false">H708+I708+J708+K708+L708+M708</f>
        <v>0</v>
      </c>
      <c r="H708" s="97" t="n">
        <f aca="false">H715+H722+H729</f>
        <v>0</v>
      </c>
      <c r="I708" s="97" t="n">
        <f aca="false">I715+I722+I729</f>
        <v>0</v>
      </c>
      <c r="J708" s="97" t="n">
        <v>0</v>
      </c>
      <c r="K708" s="102" t="n">
        <v>0</v>
      </c>
      <c r="L708" s="97" t="n">
        <v>0</v>
      </c>
      <c r="M708" s="97" t="n">
        <v>0</v>
      </c>
      <c r="N708" s="35"/>
      <c r="O708" s="35"/>
      <c r="P708" s="35"/>
      <c r="Q708" s="35"/>
      <c r="R708" s="35"/>
      <c r="S708" s="35"/>
      <c r="T708" s="35"/>
      <c r="U708" s="108"/>
      <c r="V708" s="108"/>
    </row>
    <row r="709" customFormat="false" ht="45" hidden="false" customHeight="false" outlineLevel="0" collapsed="false">
      <c r="A709" s="91"/>
      <c r="B709" s="31"/>
      <c r="C709" s="101"/>
      <c r="D709" s="31"/>
      <c r="E709" s="31"/>
      <c r="F709" s="21" t="s">
        <v>32</v>
      </c>
      <c r="G709" s="32" t="n">
        <f aca="false">H709+I709+J709+K709+L709+M709</f>
        <v>0</v>
      </c>
      <c r="H709" s="97" t="n">
        <f aca="false">H716+H723+H730</f>
        <v>0</v>
      </c>
      <c r="I709" s="97" t="n">
        <f aca="false">I716+I723+I730</f>
        <v>0</v>
      </c>
      <c r="J709" s="97" t="n">
        <v>0</v>
      </c>
      <c r="K709" s="102" t="n">
        <v>0</v>
      </c>
      <c r="L709" s="97" t="n">
        <v>0</v>
      </c>
      <c r="M709" s="97" t="n">
        <v>0</v>
      </c>
      <c r="N709" s="35"/>
      <c r="O709" s="35"/>
      <c r="P709" s="35"/>
      <c r="Q709" s="35"/>
      <c r="R709" s="35"/>
      <c r="S709" s="35"/>
      <c r="T709" s="35"/>
      <c r="U709" s="108"/>
      <c r="V709" s="108"/>
    </row>
    <row r="710" customFormat="false" ht="45" hidden="false" customHeight="false" outlineLevel="0" collapsed="false">
      <c r="A710" s="91"/>
      <c r="B710" s="31"/>
      <c r="C710" s="101"/>
      <c r="D710" s="31"/>
      <c r="E710" s="31"/>
      <c r="F710" s="21" t="s">
        <v>33</v>
      </c>
      <c r="G710" s="32" t="n">
        <f aca="false">H710+I710+J710+K710+L710+M710</f>
        <v>0</v>
      </c>
      <c r="H710" s="97" t="n">
        <f aca="false">H717+H724+H731</f>
        <v>0</v>
      </c>
      <c r="I710" s="97" t="n">
        <f aca="false">I717+I724+I731</f>
        <v>0</v>
      </c>
      <c r="J710" s="97" t="n">
        <v>0</v>
      </c>
      <c r="K710" s="102" t="n">
        <v>0</v>
      </c>
      <c r="L710" s="97" t="n">
        <v>0</v>
      </c>
      <c r="M710" s="97" t="n">
        <v>0</v>
      </c>
      <c r="N710" s="35"/>
      <c r="O710" s="35"/>
      <c r="P710" s="35"/>
      <c r="Q710" s="35"/>
      <c r="R710" s="35"/>
      <c r="S710" s="35"/>
      <c r="T710" s="35"/>
      <c r="U710" s="108"/>
      <c r="V710" s="108"/>
    </row>
    <row r="711" customFormat="false" ht="15" hidden="false" customHeight="true" outlineLevel="0" collapsed="false">
      <c r="A711" s="53" t="s">
        <v>259</v>
      </c>
      <c r="B711" s="21" t="s">
        <v>189</v>
      </c>
      <c r="C711" s="101" t="s">
        <v>171</v>
      </c>
      <c r="D711" s="31" t="n">
        <v>2024</v>
      </c>
      <c r="E711" s="21" t="s">
        <v>165</v>
      </c>
      <c r="F711" s="21" t="s">
        <v>25</v>
      </c>
      <c r="G711" s="32" t="n">
        <f aca="false">H711+I711+J711+K711+L711+M711</f>
        <v>0</v>
      </c>
      <c r="H711" s="40" t="n">
        <f aca="false">H712+H716+H717</f>
        <v>0</v>
      </c>
      <c r="I711" s="40" t="n">
        <f aca="false">I712+I716+I717</f>
        <v>0</v>
      </c>
      <c r="J711" s="40" t="n">
        <v>0</v>
      </c>
      <c r="K711" s="41" t="n">
        <v>0</v>
      </c>
      <c r="L711" s="40" t="n">
        <v>0</v>
      </c>
      <c r="M711" s="40" t="n">
        <v>0</v>
      </c>
      <c r="N711" s="42" t="s">
        <v>260</v>
      </c>
      <c r="O711" s="43" t="s">
        <v>168</v>
      </c>
      <c r="P711" s="43" t="n">
        <v>3</v>
      </c>
      <c r="Q711" s="43"/>
      <c r="R711" s="43"/>
      <c r="S711" s="43"/>
      <c r="T711" s="43"/>
      <c r="U711" s="44"/>
      <c r="V711" s="44"/>
    </row>
    <row r="712" customFormat="false" ht="45" hidden="false" customHeight="false" outlineLevel="0" collapsed="false">
      <c r="A712" s="53"/>
      <c r="B712" s="21"/>
      <c r="C712" s="101"/>
      <c r="D712" s="31"/>
      <c r="E712" s="21"/>
      <c r="F712" s="21" t="s">
        <v>28</v>
      </c>
      <c r="G712" s="32" t="n">
        <f aca="false">H712+I712+J712+K712+L712+M712</f>
        <v>0</v>
      </c>
      <c r="H712" s="97" t="n">
        <f aca="false">H713+H714+H715</f>
        <v>0</v>
      </c>
      <c r="I712" s="97" t="n">
        <f aca="false">I713+I714+I715</f>
        <v>0</v>
      </c>
      <c r="J712" s="97" t="n">
        <v>0</v>
      </c>
      <c r="K712" s="102" t="n">
        <v>0</v>
      </c>
      <c r="L712" s="97" t="n">
        <v>0</v>
      </c>
      <c r="M712" s="97" t="n">
        <v>0</v>
      </c>
      <c r="N712" s="42"/>
      <c r="O712" s="42"/>
      <c r="P712" s="42"/>
      <c r="Q712" s="42"/>
      <c r="R712" s="42"/>
      <c r="S712" s="42"/>
      <c r="T712" s="42"/>
      <c r="U712" s="44"/>
      <c r="V712" s="44"/>
    </row>
    <row r="713" customFormat="false" ht="45" hidden="false" customHeight="false" outlineLevel="0" collapsed="false">
      <c r="A713" s="53"/>
      <c r="B713" s="21"/>
      <c r="C713" s="101"/>
      <c r="D713" s="31"/>
      <c r="E713" s="21"/>
      <c r="F713" s="21" t="s">
        <v>29</v>
      </c>
      <c r="G713" s="32" t="n">
        <f aca="false">H713+I713+J713+K713+L713+M713</f>
        <v>0</v>
      </c>
      <c r="H713" s="99" t="n">
        <v>0</v>
      </c>
      <c r="I713" s="99" t="n">
        <v>0</v>
      </c>
      <c r="J713" s="99" t="n">
        <v>0</v>
      </c>
      <c r="K713" s="103" t="n">
        <v>0</v>
      </c>
      <c r="L713" s="99" t="n">
        <v>0</v>
      </c>
      <c r="M713" s="99" t="n">
        <v>0</v>
      </c>
      <c r="N713" s="42"/>
      <c r="O713" s="42"/>
      <c r="P713" s="42"/>
      <c r="Q713" s="42"/>
      <c r="R713" s="42"/>
      <c r="S713" s="42"/>
      <c r="T713" s="42"/>
      <c r="U713" s="44"/>
      <c r="V713" s="44"/>
    </row>
    <row r="714" customFormat="false" ht="60" hidden="false" customHeight="false" outlineLevel="0" collapsed="false">
      <c r="A714" s="53"/>
      <c r="B714" s="21"/>
      <c r="C714" s="101"/>
      <c r="D714" s="31"/>
      <c r="E714" s="21"/>
      <c r="F714" s="21" t="s">
        <v>30</v>
      </c>
      <c r="G714" s="32" t="n">
        <f aca="false">H714+I714+J714+K714+L714+M714</f>
        <v>0</v>
      </c>
      <c r="H714" s="99" t="n">
        <v>0</v>
      </c>
      <c r="I714" s="99" t="n">
        <v>0</v>
      </c>
      <c r="J714" s="99" t="n">
        <v>0</v>
      </c>
      <c r="K714" s="103" t="n">
        <v>0</v>
      </c>
      <c r="L714" s="99" t="n">
        <v>0</v>
      </c>
      <c r="M714" s="99" t="n">
        <v>0</v>
      </c>
      <c r="N714" s="42"/>
      <c r="O714" s="42"/>
      <c r="P714" s="42"/>
      <c r="Q714" s="42"/>
      <c r="R714" s="42"/>
      <c r="S714" s="42"/>
      <c r="T714" s="42"/>
      <c r="U714" s="44"/>
      <c r="V714" s="44"/>
    </row>
    <row r="715" customFormat="false" ht="30" hidden="false" customHeight="false" outlineLevel="0" collapsed="false">
      <c r="A715" s="53"/>
      <c r="B715" s="21"/>
      <c r="C715" s="101"/>
      <c r="D715" s="31"/>
      <c r="E715" s="21"/>
      <c r="F715" s="21" t="s">
        <v>31</v>
      </c>
      <c r="G715" s="32" t="n">
        <f aca="false">H715+I715+J715+K715+L715+M715</f>
        <v>0</v>
      </c>
      <c r="H715" s="115" t="n">
        <v>0</v>
      </c>
      <c r="I715" s="115" t="n">
        <v>0</v>
      </c>
      <c r="J715" s="115" t="n">
        <v>0</v>
      </c>
      <c r="K715" s="125" t="n">
        <v>0</v>
      </c>
      <c r="L715" s="115" t="n">
        <v>0</v>
      </c>
      <c r="M715" s="115" t="n">
        <v>0</v>
      </c>
      <c r="N715" s="42"/>
      <c r="O715" s="42"/>
      <c r="P715" s="42"/>
      <c r="Q715" s="42"/>
      <c r="R715" s="42"/>
      <c r="S715" s="42"/>
      <c r="T715" s="42"/>
      <c r="U715" s="44"/>
      <c r="V715" s="44"/>
    </row>
    <row r="716" customFormat="false" ht="45" hidden="false" customHeight="false" outlineLevel="0" collapsed="false">
      <c r="A716" s="53"/>
      <c r="B716" s="21"/>
      <c r="C716" s="101"/>
      <c r="D716" s="31"/>
      <c r="E716" s="21"/>
      <c r="F716" s="21" t="s">
        <v>32</v>
      </c>
      <c r="G716" s="32" t="n">
        <f aca="false">H716+I716+J716+K716+L716+M716</f>
        <v>0</v>
      </c>
      <c r="H716" s="99"/>
      <c r="I716" s="99"/>
      <c r="J716" s="99" t="n">
        <v>0</v>
      </c>
      <c r="K716" s="103" t="n">
        <v>0</v>
      </c>
      <c r="L716" s="99" t="n">
        <v>0</v>
      </c>
      <c r="M716" s="99" t="n">
        <v>0</v>
      </c>
      <c r="N716" s="42"/>
      <c r="O716" s="42"/>
      <c r="P716" s="42"/>
      <c r="Q716" s="42"/>
      <c r="R716" s="42"/>
      <c r="S716" s="42"/>
      <c r="T716" s="42"/>
      <c r="U716" s="44"/>
      <c r="V716" s="44"/>
    </row>
    <row r="717" customFormat="false" ht="45" hidden="false" customHeight="false" outlineLevel="0" collapsed="false">
      <c r="A717" s="53"/>
      <c r="B717" s="21"/>
      <c r="C717" s="101"/>
      <c r="D717" s="31"/>
      <c r="E717" s="21"/>
      <c r="F717" s="21" t="s">
        <v>33</v>
      </c>
      <c r="G717" s="32" t="n">
        <f aca="false">H717+I717+J717+K717+L717+M717</f>
        <v>0</v>
      </c>
      <c r="H717" s="115" t="n">
        <v>0</v>
      </c>
      <c r="I717" s="115" t="n">
        <v>0</v>
      </c>
      <c r="J717" s="115" t="n">
        <v>0</v>
      </c>
      <c r="K717" s="125" t="n">
        <v>0</v>
      </c>
      <c r="L717" s="115" t="n">
        <v>0</v>
      </c>
      <c r="M717" s="115" t="n">
        <v>0</v>
      </c>
      <c r="N717" s="42"/>
      <c r="O717" s="42"/>
      <c r="P717" s="42"/>
      <c r="Q717" s="42"/>
      <c r="R717" s="42"/>
      <c r="S717" s="42"/>
      <c r="T717" s="42"/>
      <c r="U717" s="44"/>
      <c r="V717" s="44"/>
    </row>
    <row r="718" customFormat="false" ht="15" hidden="false" customHeight="true" outlineLevel="0" collapsed="false">
      <c r="A718" s="53" t="s">
        <v>261</v>
      </c>
      <c r="B718" s="21" t="s">
        <v>262</v>
      </c>
      <c r="C718" s="101" t="s">
        <v>171</v>
      </c>
      <c r="D718" s="31" t="n">
        <v>2024</v>
      </c>
      <c r="E718" s="21" t="s">
        <v>165</v>
      </c>
      <c r="F718" s="21" t="s">
        <v>25</v>
      </c>
      <c r="G718" s="32" t="n">
        <f aca="false">H718+I718+J718+K718+L718+M718</f>
        <v>0</v>
      </c>
      <c r="H718" s="40" t="n">
        <f aca="false">H719+H723+H724</f>
        <v>0</v>
      </c>
      <c r="I718" s="40" t="n">
        <f aca="false">I719+I723+I724</f>
        <v>0</v>
      </c>
      <c r="J718" s="40" t="n">
        <v>0</v>
      </c>
      <c r="K718" s="41" t="n">
        <v>0</v>
      </c>
      <c r="L718" s="40" t="n">
        <v>0</v>
      </c>
      <c r="M718" s="40" t="n">
        <v>0</v>
      </c>
      <c r="N718" s="42" t="s">
        <v>263</v>
      </c>
      <c r="O718" s="43" t="s">
        <v>168</v>
      </c>
      <c r="P718" s="43" t="n">
        <v>1</v>
      </c>
      <c r="Q718" s="43"/>
      <c r="R718" s="43"/>
      <c r="S718" s="43"/>
      <c r="T718" s="43"/>
      <c r="U718" s="44"/>
      <c r="V718" s="44"/>
    </row>
    <row r="719" customFormat="false" ht="45" hidden="false" customHeight="false" outlineLevel="0" collapsed="false">
      <c r="A719" s="53"/>
      <c r="B719" s="21"/>
      <c r="C719" s="101"/>
      <c r="D719" s="31"/>
      <c r="E719" s="21"/>
      <c r="F719" s="21" t="s">
        <v>28</v>
      </c>
      <c r="G719" s="32" t="n">
        <f aca="false">H719+I719+J719+K719+L719+M719</f>
        <v>0</v>
      </c>
      <c r="H719" s="97" t="n">
        <f aca="false">H720+H721+H722</f>
        <v>0</v>
      </c>
      <c r="I719" s="97" t="n">
        <f aca="false">I720+I721+I722</f>
        <v>0</v>
      </c>
      <c r="J719" s="97" t="n">
        <v>0</v>
      </c>
      <c r="K719" s="102" t="n">
        <v>0</v>
      </c>
      <c r="L719" s="97" t="n">
        <v>0</v>
      </c>
      <c r="M719" s="97" t="n">
        <v>0</v>
      </c>
      <c r="N719" s="42"/>
      <c r="O719" s="42"/>
      <c r="P719" s="42"/>
      <c r="Q719" s="42"/>
      <c r="R719" s="42"/>
      <c r="S719" s="42"/>
      <c r="T719" s="42"/>
      <c r="U719" s="44"/>
      <c r="V719" s="44"/>
    </row>
    <row r="720" customFormat="false" ht="45" hidden="false" customHeight="false" outlineLevel="0" collapsed="false">
      <c r="A720" s="53"/>
      <c r="B720" s="21"/>
      <c r="C720" s="101"/>
      <c r="D720" s="31"/>
      <c r="E720" s="21"/>
      <c r="F720" s="21" t="s">
        <v>29</v>
      </c>
      <c r="G720" s="32" t="n">
        <f aca="false">H720+I720+J720+K720+L720+M720</f>
        <v>0</v>
      </c>
      <c r="H720" s="99" t="n">
        <v>0</v>
      </c>
      <c r="I720" s="99" t="n">
        <v>0</v>
      </c>
      <c r="J720" s="99" t="n">
        <v>0</v>
      </c>
      <c r="K720" s="103" t="n">
        <v>0</v>
      </c>
      <c r="L720" s="99" t="n">
        <v>0</v>
      </c>
      <c r="M720" s="99" t="n">
        <v>0</v>
      </c>
      <c r="N720" s="42"/>
      <c r="O720" s="42"/>
      <c r="P720" s="42"/>
      <c r="Q720" s="42"/>
      <c r="R720" s="42"/>
      <c r="S720" s="42"/>
      <c r="T720" s="42"/>
      <c r="U720" s="44"/>
      <c r="V720" s="44"/>
    </row>
    <row r="721" customFormat="false" ht="60" hidden="false" customHeight="false" outlineLevel="0" collapsed="false">
      <c r="A721" s="53"/>
      <c r="B721" s="21"/>
      <c r="C721" s="101"/>
      <c r="D721" s="31"/>
      <c r="E721" s="21"/>
      <c r="F721" s="21" t="s">
        <v>30</v>
      </c>
      <c r="G721" s="32" t="n">
        <f aca="false">H721+I721+J721+K721+L721+M721</f>
        <v>0</v>
      </c>
      <c r="H721" s="99" t="n">
        <v>0</v>
      </c>
      <c r="I721" s="99" t="n">
        <v>0</v>
      </c>
      <c r="J721" s="99" t="n">
        <v>0</v>
      </c>
      <c r="K721" s="103" t="n">
        <v>0</v>
      </c>
      <c r="L721" s="99" t="n">
        <v>0</v>
      </c>
      <c r="M721" s="99" t="n">
        <v>0</v>
      </c>
      <c r="N721" s="42"/>
      <c r="O721" s="42"/>
      <c r="P721" s="42"/>
      <c r="Q721" s="42"/>
      <c r="R721" s="42"/>
      <c r="S721" s="42"/>
      <c r="T721" s="42"/>
      <c r="U721" s="44"/>
      <c r="V721" s="44"/>
    </row>
    <row r="722" customFormat="false" ht="30" hidden="false" customHeight="false" outlineLevel="0" collapsed="false">
      <c r="A722" s="53"/>
      <c r="B722" s="21"/>
      <c r="C722" s="101"/>
      <c r="D722" s="31"/>
      <c r="E722" s="21"/>
      <c r="F722" s="21" t="s">
        <v>31</v>
      </c>
      <c r="G722" s="32" t="n">
        <f aca="false">H722+I722+J722+K722+L722+M722</f>
        <v>0</v>
      </c>
      <c r="H722" s="115" t="n">
        <v>0</v>
      </c>
      <c r="I722" s="115" t="n">
        <v>0</v>
      </c>
      <c r="J722" s="115" t="n">
        <v>0</v>
      </c>
      <c r="K722" s="125" t="n">
        <v>0</v>
      </c>
      <c r="L722" s="115" t="n">
        <v>0</v>
      </c>
      <c r="M722" s="115" t="n">
        <v>0</v>
      </c>
      <c r="N722" s="42"/>
      <c r="O722" s="42"/>
      <c r="P722" s="42"/>
      <c r="Q722" s="42"/>
      <c r="R722" s="42"/>
      <c r="S722" s="42"/>
      <c r="T722" s="42"/>
      <c r="U722" s="44"/>
      <c r="V722" s="44"/>
    </row>
    <row r="723" customFormat="false" ht="45" hidden="false" customHeight="false" outlineLevel="0" collapsed="false">
      <c r="A723" s="53"/>
      <c r="B723" s="21"/>
      <c r="C723" s="101"/>
      <c r="D723" s="31"/>
      <c r="E723" s="21"/>
      <c r="F723" s="21" t="s">
        <v>32</v>
      </c>
      <c r="G723" s="32" t="n">
        <f aca="false">H723+I723+J723+K723+L723+M723</f>
        <v>0</v>
      </c>
      <c r="H723" s="99"/>
      <c r="I723" s="99"/>
      <c r="J723" s="99" t="n">
        <v>0</v>
      </c>
      <c r="K723" s="103" t="n">
        <v>0</v>
      </c>
      <c r="L723" s="99" t="n">
        <v>0</v>
      </c>
      <c r="M723" s="99" t="n">
        <v>0</v>
      </c>
      <c r="N723" s="42"/>
      <c r="O723" s="42"/>
      <c r="P723" s="42"/>
      <c r="Q723" s="42"/>
      <c r="R723" s="42"/>
      <c r="S723" s="42"/>
      <c r="T723" s="42"/>
      <c r="U723" s="44"/>
      <c r="V723" s="44"/>
    </row>
    <row r="724" customFormat="false" ht="45" hidden="false" customHeight="false" outlineLevel="0" collapsed="false">
      <c r="A724" s="53"/>
      <c r="B724" s="21"/>
      <c r="C724" s="101"/>
      <c r="D724" s="31"/>
      <c r="E724" s="21"/>
      <c r="F724" s="21" t="s">
        <v>33</v>
      </c>
      <c r="G724" s="32" t="n">
        <f aca="false">H724+I724+J724+K724+L724+M724</f>
        <v>0</v>
      </c>
      <c r="H724" s="115" t="n">
        <v>0</v>
      </c>
      <c r="I724" s="115" t="n">
        <v>0</v>
      </c>
      <c r="J724" s="115" t="n">
        <v>0</v>
      </c>
      <c r="K724" s="125" t="n">
        <v>0</v>
      </c>
      <c r="L724" s="115" t="n">
        <v>0</v>
      </c>
      <c r="M724" s="115" t="n">
        <v>0</v>
      </c>
      <c r="N724" s="42"/>
      <c r="O724" s="42"/>
      <c r="P724" s="42"/>
      <c r="Q724" s="42"/>
      <c r="R724" s="42"/>
      <c r="S724" s="42"/>
      <c r="T724" s="42"/>
      <c r="U724" s="44"/>
      <c r="V724" s="44"/>
    </row>
    <row r="725" customFormat="false" ht="15" hidden="false" customHeight="true" outlineLevel="0" collapsed="false">
      <c r="A725" s="53" t="s">
        <v>264</v>
      </c>
      <c r="B725" s="21" t="s">
        <v>265</v>
      </c>
      <c r="C725" s="101" t="s">
        <v>171</v>
      </c>
      <c r="D725" s="31" t="n">
        <v>2024</v>
      </c>
      <c r="E725" s="21" t="s">
        <v>165</v>
      </c>
      <c r="F725" s="21" t="s">
        <v>25</v>
      </c>
      <c r="G725" s="32" t="n">
        <f aca="false">H725+I725+J725+K725+L725+M725</f>
        <v>0</v>
      </c>
      <c r="H725" s="40" t="n">
        <f aca="false">H726+H730+H731</f>
        <v>0</v>
      </c>
      <c r="I725" s="40" t="n">
        <f aca="false">I726+I730+I731</f>
        <v>0</v>
      </c>
      <c r="J725" s="40" t="n">
        <v>0</v>
      </c>
      <c r="K725" s="41" t="n">
        <v>0</v>
      </c>
      <c r="L725" s="40" t="n">
        <v>0</v>
      </c>
      <c r="M725" s="40" t="n">
        <v>0</v>
      </c>
      <c r="N725" s="42" t="s">
        <v>263</v>
      </c>
      <c r="O725" s="43" t="s">
        <v>168</v>
      </c>
      <c r="P725" s="43" t="n">
        <v>1</v>
      </c>
      <c r="Q725" s="43"/>
      <c r="R725" s="43"/>
      <c r="S725" s="43"/>
      <c r="T725" s="43"/>
      <c r="U725" s="44"/>
      <c r="V725" s="44"/>
    </row>
    <row r="726" customFormat="false" ht="45" hidden="false" customHeight="false" outlineLevel="0" collapsed="false">
      <c r="A726" s="53"/>
      <c r="B726" s="21"/>
      <c r="C726" s="101"/>
      <c r="D726" s="31"/>
      <c r="E726" s="21"/>
      <c r="F726" s="21" t="s">
        <v>28</v>
      </c>
      <c r="G726" s="32" t="n">
        <f aca="false">H726+I726+J726+K726+L726+M726</f>
        <v>0</v>
      </c>
      <c r="H726" s="97" t="n">
        <f aca="false">H727+H728+H729</f>
        <v>0</v>
      </c>
      <c r="I726" s="97" t="n">
        <f aca="false">I727+I728+I729</f>
        <v>0</v>
      </c>
      <c r="J726" s="97" t="n">
        <v>0</v>
      </c>
      <c r="K726" s="102" t="n">
        <v>0</v>
      </c>
      <c r="L726" s="97" t="n">
        <v>0</v>
      </c>
      <c r="M726" s="97" t="n">
        <v>0</v>
      </c>
      <c r="N726" s="42"/>
      <c r="O726" s="42"/>
      <c r="P726" s="42"/>
      <c r="Q726" s="42"/>
      <c r="R726" s="42"/>
      <c r="S726" s="42"/>
      <c r="T726" s="42"/>
      <c r="U726" s="44"/>
      <c r="V726" s="44"/>
    </row>
    <row r="727" customFormat="false" ht="45" hidden="false" customHeight="false" outlineLevel="0" collapsed="false">
      <c r="A727" s="53"/>
      <c r="B727" s="21"/>
      <c r="C727" s="101"/>
      <c r="D727" s="31"/>
      <c r="E727" s="21"/>
      <c r="F727" s="21" t="s">
        <v>29</v>
      </c>
      <c r="G727" s="32" t="n">
        <f aca="false">H727+I727+J727+K727+L727+M727</f>
        <v>0</v>
      </c>
      <c r="H727" s="99" t="n">
        <v>0</v>
      </c>
      <c r="I727" s="99" t="n">
        <v>0</v>
      </c>
      <c r="J727" s="99" t="n">
        <v>0</v>
      </c>
      <c r="K727" s="103" t="n">
        <v>0</v>
      </c>
      <c r="L727" s="99" t="n">
        <v>0</v>
      </c>
      <c r="M727" s="99" t="n">
        <v>0</v>
      </c>
      <c r="N727" s="42"/>
      <c r="O727" s="42"/>
      <c r="P727" s="42"/>
      <c r="Q727" s="42"/>
      <c r="R727" s="42"/>
      <c r="S727" s="42"/>
      <c r="T727" s="42"/>
      <c r="U727" s="44"/>
      <c r="V727" s="44"/>
    </row>
    <row r="728" customFormat="false" ht="60" hidden="false" customHeight="false" outlineLevel="0" collapsed="false">
      <c r="A728" s="53"/>
      <c r="B728" s="21"/>
      <c r="C728" s="101"/>
      <c r="D728" s="31"/>
      <c r="E728" s="21"/>
      <c r="F728" s="21" t="s">
        <v>30</v>
      </c>
      <c r="G728" s="32" t="n">
        <f aca="false">H728+I728+J728+K728+L728+M728</f>
        <v>0</v>
      </c>
      <c r="H728" s="99" t="n">
        <v>0</v>
      </c>
      <c r="I728" s="99" t="n">
        <v>0</v>
      </c>
      <c r="J728" s="99" t="n">
        <v>0</v>
      </c>
      <c r="K728" s="103" t="n">
        <v>0</v>
      </c>
      <c r="L728" s="99" t="n">
        <v>0</v>
      </c>
      <c r="M728" s="99" t="n">
        <v>0</v>
      </c>
      <c r="N728" s="42"/>
      <c r="O728" s="42"/>
      <c r="P728" s="42"/>
      <c r="Q728" s="42"/>
      <c r="R728" s="42"/>
      <c r="S728" s="42"/>
      <c r="T728" s="42"/>
      <c r="U728" s="44"/>
      <c r="V728" s="44"/>
    </row>
    <row r="729" customFormat="false" ht="30" hidden="false" customHeight="false" outlineLevel="0" collapsed="false">
      <c r="A729" s="53"/>
      <c r="B729" s="21"/>
      <c r="C729" s="101"/>
      <c r="D729" s="31"/>
      <c r="E729" s="21"/>
      <c r="F729" s="21" t="s">
        <v>31</v>
      </c>
      <c r="G729" s="32" t="n">
        <f aca="false">H729+I729+J729+K729+L729+M729</f>
        <v>0</v>
      </c>
      <c r="H729" s="115" t="n">
        <v>0</v>
      </c>
      <c r="I729" s="115" t="n">
        <v>0</v>
      </c>
      <c r="J729" s="115" t="n">
        <v>0</v>
      </c>
      <c r="K729" s="125" t="n">
        <v>0</v>
      </c>
      <c r="L729" s="115" t="n">
        <v>0</v>
      </c>
      <c r="M729" s="115" t="n">
        <v>0</v>
      </c>
      <c r="N729" s="42"/>
      <c r="O729" s="42"/>
      <c r="P729" s="42"/>
      <c r="Q729" s="42"/>
      <c r="R729" s="42"/>
      <c r="S729" s="42"/>
      <c r="T729" s="42"/>
      <c r="U729" s="44"/>
      <c r="V729" s="44"/>
    </row>
    <row r="730" customFormat="false" ht="45" hidden="false" customHeight="false" outlineLevel="0" collapsed="false">
      <c r="A730" s="53"/>
      <c r="B730" s="21"/>
      <c r="C730" s="101"/>
      <c r="D730" s="31"/>
      <c r="E730" s="21"/>
      <c r="F730" s="21" t="s">
        <v>32</v>
      </c>
      <c r="G730" s="32" t="n">
        <f aca="false">H730+I730+J730+K730+L730+M730</f>
        <v>0</v>
      </c>
      <c r="H730" s="99"/>
      <c r="I730" s="99"/>
      <c r="J730" s="99" t="n">
        <v>0</v>
      </c>
      <c r="K730" s="103" t="n">
        <v>0</v>
      </c>
      <c r="L730" s="99" t="n">
        <v>0</v>
      </c>
      <c r="M730" s="99" t="n">
        <v>0</v>
      </c>
      <c r="N730" s="42"/>
      <c r="O730" s="42"/>
      <c r="P730" s="42"/>
      <c r="Q730" s="42"/>
      <c r="R730" s="42"/>
      <c r="S730" s="42"/>
      <c r="T730" s="42"/>
      <c r="U730" s="44"/>
      <c r="V730" s="44"/>
    </row>
    <row r="731" customFormat="false" ht="45" hidden="false" customHeight="false" outlineLevel="0" collapsed="false">
      <c r="A731" s="53"/>
      <c r="B731" s="21"/>
      <c r="C731" s="101"/>
      <c r="D731" s="31"/>
      <c r="E731" s="21"/>
      <c r="F731" s="21" t="s">
        <v>33</v>
      </c>
      <c r="G731" s="32" t="n">
        <f aca="false">H731+I731+J731+K731+L731+M731</f>
        <v>0</v>
      </c>
      <c r="H731" s="115" t="n">
        <v>0</v>
      </c>
      <c r="I731" s="115" t="n">
        <v>0</v>
      </c>
      <c r="J731" s="115" t="n">
        <v>0</v>
      </c>
      <c r="K731" s="125" t="n">
        <v>0</v>
      </c>
      <c r="L731" s="115" t="n">
        <v>0</v>
      </c>
      <c r="M731" s="115" t="n">
        <v>0</v>
      </c>
      <c r="N731" s="42"/>
      <c r="O731" s="42"/>
      <c r="P731" s="42"/>
      <c r="Q731" s="42"/>
      <c r="R731" s="42"/>
      <c r="S731" s="42"/>
      <c r="T731" s="42"/>
      <c r="U731" s="44"/>
      <c r="V731" s="44"/>
    </row>
    <row r="732" customFormat="false" ht="15" hidden="false" customHeight="false" outlineLevel="0" collapsed="false">
      <c r="A732" s="126" t="s">
        <v>266</v>
      </c>
      <c r="B732" s="126"/>
      <c r="C732" s="126"/>
      <c r="D732" s="126"/>
      <c r="E732" s="126"/>
      <c r="F732" s="126"/>
      <c r="G732" s="126"/>
      <c r="H732" s="126"/>
      <c r="I732" s="126"/>
      <c r="J732" s="126"/>
      <c r="K732" s="126"/>
      <c r="L732" s="126"/>
      <c r="M732" s="126"/>
      <c r="N732" s="126"/>
      <c r="O732" s="126"/>
      <c r="P732" s="126"/>
      <c r="Q732" s="126"/>
      <c r="R732" s="126"/>
      <c r="S732" s="126"/>
      <c r="T732" s="126"/>
      <c r="U732" s="126"/>
      <c r="V732" s="126"/>
    </row>
    <row r="733" customFormat="false" ht="15" hidden="false" customHeight="true" outlineLevel="0" collapsed="false">
      <c r="A733" s="127" t="s">
        <v>267</v>
      </c>
      <c r="B733" s="101" t="s">
        <v>268</v>
      </c>
      <c r="C733" s="101" t="s">
        <v>171</v>
      </c>
      <c r="D733" s="31" t="n">
        <v>2024</v>
      </c>
      <c r="E733" s="101" t="s">
        <v>165</v>
      </c>
      <c r="F733" s="31" t="s">
        <v>25</v>
      </c>
      <c r="G733" s="32" t="n">
        <f aca="false">H733+I733+J733+K733+L733+M733</f>
        <v>5709301.65</v>
      </c>
      <c r="H733" s="128" t="n">
        <f aca="false">H734</f>
        <v>399000</v>
      </c>
      <c r="I733" s="33" t="n">
        <f aca="false">I734</f>
        <v>2218155.7</v>
      </c>
      <c r="J733" s="128" t="n">
        <v>0</v>
      </c>
      <c r="K733" s="34" t="n">
        <f aca="false">K734</f>
        <v>3092145.95</v>
      </c>
      <c r="L733" s="128" t="n">
        <v>0</v>
      </c>
      <c r="M733" s="128" t="n">
        <v>0</v>
      </c>
      <c r="N733" s="129"/>
      <c r="O733" s="129"/>
      <c r="P733" s="129"/>
      <c r="Q733" s="129"/>
      <c r="R733" s="129"/>
      <c r="S733" s="129"/>
      <c r="T733" s="130"/>
      <c r="U733" s="131"/>
      <c r="V733" s="131"/>
    </row>
    <row r="734" customFormat="false" ht="45" hidden="false" customHeight="false" outlineLevel="0" collapsed="false">
      <c r="A734" s="127"/>
      <c r="B734" s="101"/>
      <c r="C734" s="101"/>
      <c r="D734" s="31"/>
      <c r="E734" s="101"/>
      <c r="F734" s="21" t="s">
        <v>28</v>
      </c>
      <c r="G734" s="32" t="n">
        <f aca="false">H734+I734+J734+K734+L734+M734</f>
        <v>5709301.65</v>
      </c>
      <c r="H734" s="132" t="n">
        <f aca="false">H735+H736</f>
        <v>399000</v>
      </c>
      <c r="I734" s="37" t="n">
        <f aca="false">I735+I736</f>
        <v>2218155.7</v>
      </c>
      <c r="J734" s="132" t="n">
        <v>0</v>
      </c>
      <c r="K734" s="38" t="n">
        <f aca="false">K735+K736</f>
        <v>3092145.95</v>
      </c>
      <c r="L734" s="132" t="n">
        <v>0</v>
      </c>
      <c r="M734" s="132" t="n">
        <v>0</v>
      </c>
      <c r="N734" s="133"/>
      <c r="O734" s="133"/>
      <c r="P734" s="133"/>
      <c r="Q734" s="133"/>
      <c r="R734" s="133"/>
      <c r="S734" s="133"/>
      <c r="T734" s="19"/>
      <c r="U734" s="20"/>
      <c r="V734" s="20"/>
    </row>
    <row r="735" customFormat="false" ht="45" hidden="false" customHeight="false" outlineLevel="0" collapsed="false">
      <c r="A735" s="127"/>
      <c r="B735" s="101"/>
      <c r="C735" s="101"/>
      <c r="D735" s="31"/>
      <c r="E735" s="101"/>
      <c r="F735" s="21" t="s">
        <v>29</v>
      </c>
      <c r="G735" s="32" t="n">
        <f aca="false">H735+I735+J735+K735+L735+M735</f>
        <v>152103.02</v>
      </c>
      <c r="H735" s="132" t="n">
        <v>99000</v>
      </c>
      <c r="I735" s="37" t="n">
        <f aca="false">I742</f>
        <v>22181.56</v>
      </c>
      <c r="J735" s="132" t="n">
        <v>0</v>
      </c>
      <c r="K735" s="38" t="n">
        <f aca="false">K742+K749</f>
        <v>30921.46</v>
      </c>
      <c r="L735" s="132" t="n">
        <v>0</v>
      </c>
      <c r="M735" s="132" t="n">
        <v>0</v>
      </c>
      <c r="N735" s="133"/>
      <c r="O735" s="133"/>
      <c r="P735" s="133"/>
      <c r="Q735" s="133"/>
      <c r="R735" s="133"/>
      <c r="S735" s="133"/>
      <c r="T735" s="19"/>
      <c r="U735" s="20"/>
      <c r="V735" s="20"/>
    </row>
    <row r="736" customFormat="false" ht="60" hidden="false" customHeight="false" outlineLevel="0" collapsed="false">
      <c r="A736" s="127"/>
      <c r="B736" s="101"/>
      <c r="C736" s="101"/>
      <c r="D736" s="31"/>
      <c r="E736" s="101"/>
      <c r="F736" s="21" t="s">
        <v>30</v>
      </c>
      <c r="G736" s="32" t="n">
        <f aca="false">H736+I736+J736+K736+L736+M736</f>
        <v>5557198.63</v>
      </c>
      <c r="H736" s="132" t="n">
        <v>300000</v>
      </c>
      <c r="I736" s="37" t="n">
        <f aca="false">I743</f>
        <v>2195974.14</v>
      </c>
      <c r="J736" s="132" t="n">
        <v>0</v>
      </c>
      <c r="K736" s="38" t="n">
        <f aca="false">K743+K750</f>
        <v>3061224.49</v>
      </c>
      <c r="L736" s="132" t="n">
        <v>0</v>
      </c>
      <c r="M736" s="132" t="n">
        <v>0</v>
      </c>
      <c r="N736" s="133"/>
      <c r="O736" s="133"/>
      <c r="P736" s="133"/>
      <c r="Q736" s="133"/>
      <c r="R736" s="133"/>
      <c r="S736" s="133"/>
      <c r="T736" s="19"/>
      <c r="U736" s="20"/>
      <c r="V736" s="20"/>
    </row>
    <row r="737" customFormat="false" ht="30" hidden="false" customHeight="false" outlineLevel="0" collapsed="false">
      <c r="A737" s="127"/>
      <c r="B737" s="101"/>
      <c r="C737" s="101"/>
      <c r="D737" s="31"/>
      <c r="E737" s="101"/>
      <c r="F737" s="21" t="s">
        <v>31</v>
      </c>
      <c r="G737" s="32" t="n">
        <f aca="false">H737+I737+J737+K737+L737+M737</f>
        <v>0</v>
      </c>
      <c r="H737" s="132" t="n">
        <v>0</v>
      </c>
      <c r="I737" s="37" t="n">
        <v>0</v>
      </c>
      <c r="J737" s="132" t="n">
        <v>0</v>
      </c>
      <c r="K737" s="134" t="n">
        <v>0</v>
      </c>
      <c r="L737" s="132" t="n">
        <v>0</v>
      </c>
      <c r="M737" s="132" t="n">
        <v>0</v>
      </c>
      <c r="N737" s="133"/>
      <c r="O737" s="133"/>
      <c r="P737" s="133"/>
      <c r="Q737" s="133"/>
      <c r="R737" s="133"/>
      <c r="S737" s="133"/>
      <c r="T737" s="19"/>
      <c r="U737" s="20"/>
      <c r="V737" s="20"/>
    </row>
    <row r="738" customFormat="false" ht="45" hidden="false" customHeight="false" outlineLevel="0" collapsed="false">
      <c r="A738" s="127"/>
      <c r="B738" s="101"/>
      <c r="C738" s="101"/>
      <c r="D738" s="31"/>
      <c r="E738" s="101"/>
      <c r="F738" s="21" t="s">
        <v>32</v>
      </c>
      <c r="G738" s="32" t="n">
        <f aca="false">H738+I738+J738+K738+L738+M738</f>
        <v>0</v>
      </c>
      <c r="H738" s="132" t="n">
        <v>0</v>
      </c>
      <c r="I738" s="37" t="n">
        <v>0</v>
      </c>
      <c r="J738" s="132" t="n">
        <v>0</v>
      </c>
      <c r="K738" s="134" t="n">
        <v>0</v>
      </c>
      <c r="L738" s="132" t="n">
        <v>0</v>
      </c>
      <c r="M738" s="132" t="n">
        <v>0</v>
      </c>
      <c r="N738" s="133"/>
      <c r="O738" s="133"/>
      <c r="P738" s="133"/>
      <c r="Q738" s="133"/>
      <c r="R738" s="133"/>
      <c r="S738" s="133"/>
      <c r="T738" s="19"/>
      <c r="U738" s="20"/>
      <c r="V738" s="20"/>
    </row>
    <row r="739" customFormat="false" ht="45" hidden="false" customHeight="false" outlineLevel="0" collapsed="false">
      <c r="A739" s="127"/>
      <c r="B739" s="101"/>
      <c r="C739" s="101"/>
      <c r="D739" s="31"/>
      <c r="E739" s="101"/>
      <c r="F739" s="21" t="s">
        <v>33</v>
      </c>
      <c r="G739" s="32" t="n">
        <f aca="false">H739+I739+J739+K739+L739+M739</f>
        <v>0</v>
      </c>
      <c r="H739" s="132" t="n">
        <v>0</v>
      </c>
      <c r="I739" s="37" t="n">
        <v>0</v>
      </c>
      <c r="J739" s="132" t="n">
        <v>0</v>
      </c>
      <c r="K739" s="134" t="n">
        <v>0</v>
      </c>
      <c r="L739" s="132" t="n">
        <v>0</v>
      </c>
      <c r="M739" s="132" t="n">
        <v>0</v>
      </c>
      <c r="N739" s="133"/>
      <c r="O739" s="133"/>
      <c r="P739" s="133"/>
      <c r="Q739" s="133"/>
      <c r="R739" s="133"/>
      <c r="S739" s="133"/>
      <c r="T739" s="19"/>
      <c r="U739" s="20"/>
      <c r="V739" s="20"/>
    </row>
    <row r="740" customFormat="false" ht="15" hidden="false" customHeight="true" outlineLevel="0" collapsed="false">
      <c r="A740" s="53" t="s">
        <v>269</v>
      </c>
      <c r="B740" s="21" t="s">
        <v>270</v>
      </c>
      <c r="C740" s="101" t="s">
        <v>171</v>
      </c>
      <c r="D740" s="31" t="n">
        <v>2024</v>
      </c>
      <c r="E740" s="21" t="s">
        <v>165</v>
      </c>
      <c r="F740" s="21" t="s">
        <v>25</v>
      </c>
      <c r="G740" s="32" t="n">
        <f aca="false">H740+I740+J740+K740+L740+M740</f>
        <v>2617155.7</v>
      </c>
      <c r="H740" s="132" t="n">
        <f aca="false">H741</f>
        <v>399000</v>
      </c>
      <c r="I740" s="37" t="n">
        <f aca="false">I741</f>
        <v>2218155.7</v>
      </c>
      <c r="J740" s="132" t="n">
        <v>0</v>
      </c>
      <c r="K740" s="134" t="n">
        <v>0</v>
      </c>
      <c r="L740" s="132" t="n">
        <v>0</v>
      </c>
      <c r="M740" s="132" t="n">
        <v>0</v>
      </c>
      <c r="N740" s="46"/>
      <c r="O740" s="46"/>
      <c r="P740" s="46"/>
      <c r="Q740" s="46"/>
      <c r="R740" s="46"/>
      <c r="S740" s="19"/>
      <c r="T740" s="19"/>
      <c r="U740" s="20"/>
      <c r="V740" s="20"/>
    </row>
    <row r="741" customFormat="false" ht="45" hidden="false" customHeight="false" outlineLevel="0" collapsed="false">
      <c r="A741" s="53"/>
      <c r="B741" s="21"/>
      <c r="C741" s="101"/>
      <c r="D741" s="31"/>
      <c r="E741" s="31"/>
      <c r="F741" s="21" t="s">
        <v>28</v>
      </c>
      <c r="G741" s="32" t="n">
        <f aca="false">H741+I741+J741+K741+L741+M741</f>
        <v>2617155.7</v>
      </c>
      <c r="H741" s="132" t="n">
        <f aca="false">H742+H743</f>
        <v>399000</v>
      </c>
      <c r="I741" s="37" t="n">
        <f aca="false">I742+I743</f>
        <v>2218155.7</v>
      </c>
      <c r="J741" s="132" t="n">
        <v>0</v>
      </c>
      <c r="K741" s="134" t="n">
        <v>0</v>
      </c>
      <c r="L741" s="132" t="n">
        <v>0</v>
      </c>
      <c r="M741" s="132" t="n">
        <v>0</v>
      </c>
      <c r="N741" s="46"/>
      <c r="O741" s="46"/>
      <c r="P741" s="46"/>
      <c r="Q741" s="46"/>
      <c r="R741" s="46"/>
      <c r="S741" s="19"/>
      <c r="T741" s="19"/>
      <c r="U741" s="20"/>
      <c r="V741" s="20"/>
    </row>
    <row r="742" customFormat="false" ht="45" hidden="false" customHeight="false" outlineLevel="0" collapsed="false">
      <c r="A742" s="53"/>
      <c r="B742" s="21"/>
      <c r="C742" s="101"/>
      <c r="D742" s="31"/>
      <c r="E742" s="31"/>
      <c r="F742" s="21" t="s">
        <v>29</v>
      </c>
      <c r="G742" s="32" t="n">
        <f aca="false">H742+I742+J742+K742+L742+M742</f>
        <v>121181.56</v>
      </c>
      <c r="H742" s="132" t="n">
        <v>99000</v>
      </c>
      <c r="I742" s="37" t="n">
        <v>22181.56</v>
      </c>
      <c r="J742" s="132" t="n">
        <v>0</v>
      </c>
      <c r="K742" s="134" t="n">
        <v>0</v>
      </c>
      <c r="L742" s="132" t="n">
        <v>0</v>
      </c>
      <c r="M742" s="132" t="n">
        <v>0</v>
      </c>
      <c r="N742" s="46"/>
      <c r="O742" s="46"/>
      <c r="P742" s="46"/>
      <c r="Q742" s="46"/>
      <c r="R742" s="46"/>
      <c r="S742" s="19"/>
      <c r="T742" s="19"/>
      <c r="U742" s="20"/>
      <c r="V742" s="20"/>
    </row>
    <row r="743" customFormat="false" ht="60" hidden="false" customHeight="false" outlineLevel="0" collapsed="false">
      <c r="A743" s="53"/>
      <c r="B743" s="21"/>
      <c r="C743" s="101"/>
      <c r="D743" s="31"/>
      <c r="E743" s="31"/>
      <c r="F743" s="21" t="s">
        <v>30</v>
      </c>
      <c r="G743" s="32" t="n">
        <f aca="false">H743+I743+J743+K743+L743+M743</f>
        <v>2495974.14</v>
      </c>
      <c r="H743" s="132" t="n">
        <v>300000</v>
      </c>
      <c r="I743" s="135" t="n">
        <v>2195974.14</v>
      </c>
      <c r="J743" s="132" t="n">
        <v>0</v>
      </c>
      <c r="K743" s="134" t="n">
        <v>0</v>
      </c>
      <c r="L743" s="132" t="n">
        <v>0</v>
      </c>
      <c r="M743" s="132" t="n">
        <v>0</v>
      </c>
      <c r="N743" s="46"/>
      <c r="O743" s="46"/>
      <c r="P743" s="46"/>
      <c r="Q743" s="46"/>
      <c r="R743" s="46"/>
      <c r="S743" s="19"/>
      <c r="T743" s="19"/>
      <c r="U743" s="20"/>
      <c r="V743" s="20"/>
    </row>
    <row r="744" customFormat="false" ht="30" hidden="false" customHeight="false" outlineLevel="0" collapsed="false">
      <c r="A744" s="53"/>
      <c r="B744" s="21"/>
      <c r="C744" s="101"/>
      <c r="D744" s="31"/>
      <c r="E744" s="31"/>
      <c r="F744" s="21" t="s">
        <v>31</v>
      </c>
      <c r="G744" s="32" t="n">
        <f aca="false">H744+I744+J744+K744+L744+M744</f>
        <v>0</v>
      </c>
      <c r="H744" s="132" t="n">
        <v>0</v>
      </c>
      <c r="I744" s="37" t="n">
        <v>0</v>
      </c>
      <c r="J744" s="132" t="n">
        <v>0</v>
      </c>
      <c r="K744" s="134" t="n">
        <v>0</v>
      </c>
      <c r="L744" s="132" t="n">
        <v>0</v>
      </c>
      <c r="M744" s="132" t="n">
        <v>0</v>
      </c>
      <c r="N744" s="46"/>
      <c r="O744" s="46"/>
      <c r="P744" s="46"/>
      <c r="Q744" s="46"/>
      <c r="R744" s="46"/>
      <c r="S744" s="19"/>
      <c r="T744" s="19"/>
      <c r="U744" s="20"/>
      <c r="V744" s="20"/>
    </row>
    <row r="745" customFormat="false" ht="45" hidden="false" customHeight="false" outlineLevel="0" collapsed="false">
      <c r="A745" s="53"/>
      <c r="B745" s="21"/>
      <c r="C745" s="101"/>
      <c r="D745" s="31"/>
      <c r="E745" s="31"/>
      <c r="F745" s="21" t="s">
        <v>32</v>
      </c>
      <c r="G745" s="32" t="n">
        <f aca="false">H745+I745+J745+K745+L745+M745</f>
        <v>0</v>
      </c>
      <c r="H745" s="132" t="n">
        <v>0</v>
      </c>
      <c r="I745" s="37" t="n">
        <v>0</v>
      </c>
      <c r="J745" s="132" t="n">
        <v>0</v>
      </c>
      <c r="K745" s="134" t="n">
        <v>0</v>
      </c>
      <c r="L745" s="132" t="n">
        <v>0</v>
      </c>
      <c r="M745" s="132" t="n">
        <v>0</v>
      </c>
      <c r="N745" s="46"/>
      <c r="O745" s="46"/>
      <c r="P745" s="46"/>
      <c r="Q745" s="46"/>
      <c r="R745" s="46"/>
      <c r="S745" s="19"/>
      <c r="T745" s="19"/>
      <c r="U745" s="20"/>
      <c r="V745" s="20"/>
    </row>
    <row r="746" customFormat="false" ht="45" hidden="false" customHeight="false" outlineLevel="0" collapsed="false">
      <c r="A746" s="53"/>
      <c r="B746" s="21"/>
      <c r="C746" s="101"/>
      <c r="D746" s="31"/>
      <c r="E746" s="31"/>
      <c r="F746" s="21" t="s">
        <v>33</v>
      </c>
      <c r="G746" s="32" t="n">
        <f aca="false">H746+I746+J746+K746+L746+M746</f>
        <v>0</v>
      </c>
      <c r="H746" s="132" t="n">
        <v>0</v>
      </c>
      <c r="I746" s="37" t="n">
        <v>0</v>
      </c>
      <c r="J746" s="132" t="n">
        <v>0</v>
      </c>
      <c r="K746" s="134" t="n">
        <v>0</v>
      </c>
      <c r="L746" s="132" t="n">
        <v>0</v>
      </c>
      <c r="M746" s="132" t="n">
        <v>0</v>
      </c>
      <c r="N746" s="46"/>
      <c r="O746" s="46"/>
      <c r="P746" s="46"/>
      <c r="Q746" s="46"/>
      <c r="R746" s="46"/>
      <c r="S746" s="19"/>
      <c r="T746" s="19"/>
      <c r="U746" s="20"/>
      <c r="V746" s="20"/>
    </row>
    <row r="747" customFormat="false" ht="15" hidden="false" customHeight="true" outlineLevel="0" collapsed="false">
      <c r="A747" s="53" t="s">
        <v>271</v>
      </c>
      <c r="B747" s="21" t="s">
        <v>272</v>
      </c>
      <c r="C747" s="101" t="s">
        <v>171</v>
      </c>
      <c r="D747" s="31" t="n">
        <v>2024</v>
      </c>
      <c r="E747" s="21" t="s">
        <v>165</v>
      </c>
      <c r="F747" s="21" t="s">
        <v>25</v>
      </c>
      <c r="G747" s="32" t="n">
        <f aca="false">H747+I747+J747+K747+L747+M747</f>
        <v>5709301.65</v>
      </c>
      <c r="H747" s="132" t="n">
        <f aca="false">H748</f>
        <v>399000</v>
      </c>
      <c r="I747" s="37" t="n">
        <f aca="false">I748</f>
        <v>2218155.7</v>
      </c>
      <c r="J747" s="132" t="n">
        <v>0</v>
      </c>
      <c r="K747" s="38" t="n">
        <f aca="false">K748</f>
        <v>3092145.95</v>
      </c>
      <c r="L747" s="132" t="n">
        <v>0</v>
      </c>
      <c r="M747" s="132" t="n">
        <v>0</v>
      </c>
      <c r="N747" s="46"/>
      <c r="O747" s="46"/>
      <c r="P747" s="46"/>
      <c r="Q747" s="46"/>
      <c r="R747" s="46"/>
      <c r="S747" s="19"/>
      <c r="T747" s="19"/>
      <c r="U747" s="20"/>
      <c r="V747" s="20"/>
    </row>
    <row r="748" customFormat="false" ht="45" hidden="false" customHeight="false" outlineLevel="0" collapsed="false">
      <c r="A748" s="53"/>
      <c r="B748" s="21"/>
      <c r="C748" s="101"/>
      <c r="D748" s="31"/>
      <c r="E748" s="31"/>
      <c r="F748" s="21" t="s">
        <v>28</v>
      </c>
      <c r="G748" s="32" t="n">
        <f aca="false">H748+I748+J748+K748+L748+M748</f>
        <v>5709301.65</v>
      </c>
      <c r="H748" s="132" t="n">
        <f aca="false">H749+H750</f>
        <v>399000</v>
      </c>
      <c r="I748" s="37" t="n">
        <f aca="false">I749+I750</f>
        <v>2218155.7</v>
      </c>
      <c r="J748" s="132" t="n">
        <v>0</v>
      </c>
      <c r="K748" s="38" t="n">
        <f aca="false">K749+K750</f>
        <v>3092145.95</v>
      </c>
      <c r="L748" s="132" t="n">
        <v>0</v>
      </c>
      <c r="M748" s="132" t="n">
        <v>0</v>
      </c>
      <c r="N748" s="46"/>
      <c r="O748" s="46"/>
      <c r="P748" s="46"/>
      <c r="Q748" s="46"/>
      <c r="R748" s="46"/>
      <c r="S748" s="19"/>
      <c r="T748" s="19"/>
      <c r="U748" s="20"/>
      <c r="V748" s="20"/>
    </row>
    <row r="749" customFormat="false" ht="45" hidden="false" customHeight="false" outlineLevel="0" collapsed="false">
      <c r="A749" s="53"/>
      <c r="B749" s="21"/>
      <c r="C749" s="101"/>
      <c r="D749" s="31"/>
      <c r="E749" s="31"/>
      <c r="F749" s="21" t="s">
        <v>29</v>
      </c>
      <c r="G749" s="32" t="n">
        <f aca="false">H749+I749+J749+K749+L749+M749</f>
        <v>152103.02</v>
      </c>
      <c r="H749" s="132" t="n">
        <v>99000</v>
      </c>
      <c r="I749" s="37" t="n">
        <v>22181.56</v>
      </c>
      <c r="J749" s="132" t="n">
        <v>0</v>
      </c>
      <c r="K749" s="68" t="n">
        <v>30921.46</v>
      </c>
      <c r="L749" s="132" t="n">
        <v>0</v>
      </c>
      <c r="M749" s="132" t="n">
        <v>0</v>
      </c>
      <c r="N749" s="46"/>
      <c r="O749" s="46"/>
      <c r="P749" s="46"/>
      <c r="Q749" s="46"/>
      <c r="R749" s="46"/>
      <c r="S749" s="19"/>
      <c r="T749" s="19"/>
      <c r="U749" s="20"/>
      <c r="V749" s="20"/>
    </row>
    <row r="750" customFormat="false" ht="60" hidden="false" customHeight="false" outlineLevel="0" collapsed="false">
      <c r="A750" s="53"/>
      <c r="B750" s="21"/>
      <c r="C750" s="101"/>
      <c r="D750" s="31"/>
      <c r="E750" s="31"/>
      <c r="F750" s="21" t="s">
        <v>30</v>
      </c>
      <c r="G750" s="32" t="n">
        <f aca="false">H750+I750+J750+K750+L750+M750</f>
        <v>5557198.63</v>
      </c>
      <c r="H750" s="132" t="n">
        <v>300000</v>
      </c>
      <c r="I750" s="135" t="n">
        <v>2195974.14</v>
      </c>
      <c r="J750" s="132" t="n">
        <v>0</v>
      </c>
      <c r="K750" s="68" t="n">
        <v>3061224.49</v>
      </c>
      <c r="L750" s="132" t="n">
        <v>0</v>
      </c>
      <c r="M750" s="132" t="n">
        <v>0</v>
      </c>
      <c r="N750" s="46"/>
      <c r="O750" s="46"/>
      <c r="P750" s="46"/>
      <c r="Q750" s="46"/>
      <c r="R750" s="46"/>
      <c r="S750" s="19"/>
      <c r="T750" s="19"/>
      <c r="U750" s="20"/>
      <c r="V750" s="20"/>
    </row>
    <row r="751" customFormat="false" ht="30" hidden="false" customHeight="false" outlineLevel="0" collapsed="false">
      <c r="A751" s="53"/>
      <c r="B751" s="21"/>
      <c r="C751" s="101"/>
      <c r="D751" s="31"/>
      <c r="E751" s="31"/>
      <c r="F751" s="21" t="s">
        <v>31</v>
      </c>
      <c r="G751" s="32" t="n">
        <f aca="false">H751+I751+J751+K751+L751+M751</f>
        <v>0</v>
      </c>
      <c r="H751" s="132" t="n">
        <v>0</v>
      </c>
      <c r="I751" s="37" t="n">
        <v>0</v>
      </c>
      <c r="J751" s="132" t="n">
        <v>0</v>
      </c>
      <c r="K751" s="134" t="n">
        <v>0</v>
      </c>
      <c r="L751" s="132" t="n">
        <v>0</v>
      </c>
      <c r="M751" s="132" t="n">
        <v>0</v>
      </c>
      <c r="N751" s="46"/>
      <c r="O751" s="46"/>
      <c r="P751" s="46"/>
      <c r="Q751" s="46"/>
      <c r="R751" s="46"/>
      <c r="S751" s="19"/>
      <c r="T751" s="19"/>
      <c r="U751" s="20"/>
      <c r="V751" s="20"/>
    </row>
    <row r="752" customFormat="false" ht="45" hidden="false" customHeight="false" outlineLevel="0" collapsed="false">
      <c r="A752" s="53"/>
      <c r="B752" s="21"/>
      <c r="C752" s="101"/>
      <c r="D752" s="31"/>
      <c r="E752" s="31"/>
      <c r="F752" s="21" t="s">
        <v>32</v>
      </c>
      <c r="G752" s="32" t="n">
        <f aca="false">H752+I752+J752+K752+L752+M752</f>
        <v>0</v>
      </c>
      <c r="H752" s="132" t="n">
        <v>0</v>
      </c>
      <c r="I752" s="37" t="n">
        <v>0</v>
      </c>
      <c r="J752" s="132" t="n">
        <v>0</v>
      </c>
      <c r="K752" s="134" t="n">
        <v>0</v>
      </c>
      <c r="L752" s="132" t="n">
        <v>0</v>
      </c>
      <c r="M752" s="132" t="n">
        <v>0</v>
      </c>
      <c r="N752" s="46"/>
      <c r="O752" s="46"/>
      <c r="P752" s="46"/>
      <c r="Q752" s="46"/>
      <c r="R752" s="46"/>
      <c r="S752" s="19"/>
      <c r="T752" s="19"/>
      <c r="U752" s="20"/>
      <c r="V752" s="20"/>
    </row>
    <row r="753" customFormat="false" ht="45" hidden="false" customHeight="false" outlineLevel="0" collapsed="false">
      <c r="A753" s="53"/>
      <c r="B753" s="21"/>
      <c r="C753" s="101"/>
      <c r="D753" s="31"/>
      <c r="E753" s="31"/>
      <c r="F753" s="21" t="s">
        <v>33</v>
      </c>
      <c r="G753" s="32" t="n">
        <f aca="false">H753+I753+J753+K753+L753+M753</f>
        <v>0</v>
      </c>
      <c r="H753" s="132" t="n">
        <v>0</v>
      </c>
      <c r="I753" s="37" t="n">
        <v>0</v>
      </c>
      <c r="J753" s="132" t="n">
        <v>0</v>
      </c>
      <c r="K753" s="134" t="n">
        <v>0</v>
      </c>
      <c r="L753" s="132" t="n">
        <v>0</v>
      </c>
      <c r="M753" s="132" t="n">
        <v>0</v>
      </c>
      <c r="N753" s="46"/>
      <c r="O753" s="46"/>
      <c r="P753" s="46"/>
      <c r="Q753" s="46"/>
      <c r="R753" s="46"/>
      <c r="S753" s="19"/>
      <c r="T753" s="19"/>
      <c r="U753" s="20"/>
      <c r="V753" s="20"/>
    </row>
    <row r="754" customFormat="false" ht="15" hidden="false" customHeight="false" outlineLevel="0" collapsed="false">
      <c r="A754" s="127"/>
      <c r="B754" s="70"/>
      <c r="C754" s="136"/>
      <c r="D754" s="70"/>
      <c r="E754" s="70"/>
      <c r="F754" s="71"/>
      <c r="G754" s="72"/>
      <c r="H754" s="137"/>
      <c r="I754" s="73"/>
      <c r="J754" s="137"/>
      <c r="K754" s="138"/>
      <c r="L754" s="137"/>
      <c r="M754" s="137"/>
      <c r="N754" s="75"/>
      <c r="O754" s="75"/>
      <c r="P754" s="75"/>
      <c r="Q754" s="75"/>
      <c r="R754" s="75"/>
      <c r="S754" s="77"/>
      <c r="T754" s="77"/>
      <c r="U754" s="139"/>
      <c r="V754" s="139"/>
    </row>
    <row r="755" customFormat="false" ht="15" hidden="false" customHeight="false" outlineLevel="0" collapsed="false">
      <c r="A755" s="126" t="s">
        <v>273</v>
      </c>
      <c r="B755" s="126"/>
      <c r="C755" s="126"/>
      <c r="D755" s="126"/>
      <c r="E755" s="126"/>
      <c r="F755" s="126"/>
      <c r="G755" s="126"/>
      <c r="H755" s="126"/>
      <c r="I755" s="126"/>
      <c r="J755" s="126"/>
      <c r="K755" s="126"/>
      <c r="L755" s="126"/>
      <c r="M755" s="126"/>
      <c r="N755" s="126"/>
      <c r="O755" s="126"/>
      <c r="P755" s="126"/>
      <c r="Q755" s="126"/>
      <c r="R755" s="126"/>
      <c r="S755" s="126"/>
      <c r="T755" s="126"/>
      <c r="U755" s="126"/>
      <c r="V755" s="126"/>
    </row>
    <row r="756" customFormat="false" ht="15" hidden="false" customHeight="true" outlineLevel="0" collapsed="false">
      <c r="A756" s="127" t="s">
        <v>274</v>
      </c>
      <c r="B756" s="101" t="s">
        <v>275</v>
      </c>
      <c r="C756" s="101" t="s">
        <v>171</v>
      </c>
      <c r="D756" s="31" t="n">
        <v>2024</v>
      </c>
      <c r="E756" s="101" t="s">
        <v>165</v>
      </c>
      <c r="F756" s="31" t="s">
        <v>25</v>
      </c>
      <c r="G756" s="32" t="n">
        <f aca="false">H756+I756+J756+K756+L756+M756</f>
        <v>0</v>
      </c>
      <c r="H756" s="128" t="n">
        <f aca="false">H757</f>
        <v>0</v>
      </c>
      <c r="I756" s="33" t="n">
        <f aca="false">I757</f>
        <v>0</v>
      </c>
      <c r="J756" s="128" t="n">
        <f aca="false">J757</f>
        <v>0</v>
      </c>
      <c r="K756" s="140" t="n">
        <f aca="false">K757</f>
        <v>0</v>
      </c>
      <c r="L756" s="128" t="n">
        <f aca="false">L757</f>
        <v>0</v>
      </c>
      <c r="M756" s="128" t="n">
        <f aca="false">M757</f>
        <v>0</v>
      </c>
      <c r="N756" s="129"/>
      <c r="O756" s="129"/>
      <c r="P756" s="129"/>
      <c r="Q756" s="129"/>
      <c r="R756" s="129"/>
      <c r="S756" s="129"/>
      <c r="T756" s="130"/>
      <c r="U756" s="131"/>
      <c r="V756" s="131"/>
    </row>
    <row r="757" customFormat="false" ht="45" hidden="false" customHeight="false" outlineLevel="0" collapsed="false">
      <c r="A757" s="127"/>
      <c r="B757" s="101"/>
      <c r="C757" s="101"/>
      <c r="D757" s="31"/>
      <c r="E757" s="101"/>
      <c r="F757" s="21" t="s">
        <v>28</v>
      </c>
      <c r="G757" s="32" t="n">
        <f aca="false">H757+I757+J757+K757+L757+M757</f>
        <v>0</v>
      </c>
      <c r="H757" s="132" t="n">
        <f aca="false">H758+H759</f>
        <v>0</v>
      </c>
      <c r="I757" s="37" t="n">
        <f aca="false">I758+I759</f>
        <v>0</v>
      </c>
      <c r="J757" s="132" t="n">
        <f aca="false">J758+J759</f>
        <v>0</v>
      </c>
      <c r="K757" s="134" t="n">
        <f aca="false">K758+K759</f>
        <v>0</v>
      </c>
      <c r="L757" s="132" t="n">
        <f aca="false">L758+L759</f>
        <v>0</v>
      </c>
      <c r="M757" s="132" t="n">
        <f aca="false">M758+M759</f>
        <v>0</v>
      </c>
      <c r="N757" s="133"/>
      <c r="O757" s="133"/>
      <c r="P757" s="133"/>
      <c r="Q757" s="133"/>
      <c r="R757" s="133"/>
      <c r="S757" s="133"/>
      <c r="T757" s="19"/>
      <c r="U757" s="20"/>
      <c r="V757" s="20"/>
    </row>
    <row r="758" customFormat="false" ht="45" hidden="false" customHeight="false" outlineLevel="0" collapsed="false">
      <c r="A758" s="127"/>
      <c r="B758" s="101"/>
      <c r="C758" s="101"/>
      <c r="D758" s="31"/>
      <c r="E758" s="101"/>
      <c r="F758" s="21" t="s">
        <v>29</v>
      </c>
      <c r="G758" s="32" t="n">
        <f aca="false">H758+I758+J758+K758+L758+M758</f>
        <v>0</v>
      </c>
      <c r="H758" s="132"/>
      <c r="I758" s="37" t="n">
        <f aca="false">I765+I772+I779</f>
        <v>0</v>
      </c>
      <c r="J758" s="132" t="n">
        <f aca="false">J765+J772+J779</f>
        <v>0</v>
      </c>
      <c r="K758" s="134" t="n">
        <f aca="false">K765+K772+K779</f>
        <v>0</v>
      </c>
      <c r="L758" s="132" t="n">
        <f aca="false">L765+L772+L779</f>
        <v>0</v>
      </c>
      <c r="M758" s="132" t="n">
        <f aca="false">M765+M772+M779</f>
        <v>0</v>
      </c>
      <c r="N758" s="133"/>
      <c r="O758" s="133"/>
      <c r="P758" s="133"/>
      <c r="Q758" s="133"/>
      <c r="R758" s="133"/>
      <c r="S758" s="133"/>
      <c r="T758" s="19"/>
      <c r="U758" s="20"/>
      <c r="V758" s="20"/>
    </row>
    <row r="759" customFormat="false" ht="60" hidden="false" customHeight="false" outlineLevel="0" collapsed="false">
      <c r="A759" s="127"/>
      <c r="B759" s="101"/>
      <c r="C759" s="101"/>
      <c r="D759" s="31"/>
      <c r="E759" s="101"/>
      <c r="F759" s="21" t="s">
        <v>30</v>
      </c>
      <c r="G759" s="32" t="n">
        <f aca="false">H759+I759+J759+K759+L759+M759</f>
        <v>0</v>
      </c>
      <c r="H759" s="132"/>
      <c r="I759" s="37" t="n">
        <v>0</v>
      </c>
      <c r="J759" s="132" t="n">
        <v>0</v>
      </c>
      <c r="K759" s="134"/>
      <c r="L759" s="132"/>
      <c r="M759" s="132"/>
      <c r="N759" s="133"/>
      <c r="O759" s="133"/>
      <c r="P759" s="133"/>
      <c r="Q759" s="133"/>
      <c r="R759" s="133"/>
      <c r="S759" s="133"/>
      <c r="T759" s="19"/>
      <c r="U759" s="20"/>
      <c r="V759" s="20"/>
    </row>
    <row r="760" customFormat="false" ht="30" hidden="false" customHeight="false" outlineLevel="0" collapsed="false">
      <c r="A760" s="127"/>
      <c r="B760" s="101"/>
      <c r="C760" s="101"/>
      <c r="D760" s="31"/>
      <c r="E760" s="101"/>
      <c r="F760" s="21" t="s">
        <v>31</v>
      </c>
      <c r="G760" s="32" t="n">
        <f aca="false">H760+I760+J760+K760+L760+M760</f>
        <v>0</v>
      </c>
      <c r="H760" s="132" t="n">
        <v>0</v>
      </c>
      <c r="I760" s="37" t="n">
        <v>0</v>
      </c>
      <c r="J760" s="132" t="n">
        <v>0</v>
      </c>
      <c r="K760" s="134"/>
      <c r="L760" s="132"/>
      <c r="M760" s="132"/>
      <c r="N760" s="133"/>
      <c r="O760" s="133"/>
      <c r="P760" s="133"/>
      <c r="Q760" s="133"/>
      <c r="R760" s="133"/>
      <c r="S760" s="133"/>
      <c r="T760" s="19"/>
      <c r="U760" s="20"/>
      <c r="V760" s="20"/>
    </row>
    <row r="761" customFormat="false" ht="45" hidden="false" customHeight="false" outlineLevel="0" collapsed="false">
      <c r="A761" s="127"/>
      <c r="B761" s="101"/>
      <c r="C761" s="101"/>
      <c r="D761" s="31"/>
      <c r="E761" s="101"/>
      <c r="F761" s="21" t="s">
        <v>32</v>
      </c>
      <c r="G761" s="32" t="n">
        <f aca="false">H761+I761+J761+K761+L761+M761</f>
        <v>0</v>
      </c>
      <c r="H761" s="132" t="n">
        <v>0</v>
      </c>
      <c r="I761" s="37" t="n">
        <v>0</v>
      </c>
      <c r="J761" s="132" t="n">
        <v>0</v>
      </c>
      <c r="K761" s="134"/>
      <c r="L761" s="132"/>
      <c r="M761" s="132"/>
      <c r="N761" s="133"/>
      <c r="O761" s="133"/>
      <c r="P761" s="133"/>
      <c r="Q761" s="133"/>
      <c r="R761" s="133"/>
      <c r="S761" s="133"/>
      <c r="T761" s="19"/>
      <c r="U761" s="20"/>
      <c r="V761" s="20"/>
    </row>
    <row r="762" customFormat="false" ht="45" hidden="false" customHeight="false" outlineLevel="0" collapsed="false">
      <c r="A762" s="127"/>
      <c r="B762" s="101"/>
      <c r="C762" s="101"/>
      <c r="D762" s="31"/>
      <c r="E762" s="101"/>
      <c r="F762" s="21" t="s">
        <v>33</v>
      </c>
      <c r="G762" s="32" t="n">
        <f aca="false">H762+I762+J762+K762+L762+M762</f>
        <v>0</v>
      </c>
      <c r="H762" s="132" t="n">
        <v>0</v>
      </c>
      <c r="I762" s="37" t="n">
        <v>0</v>
      </c>
      <c r="J762" s="132" t="n">
        <v>0</v>
      </c>
      <c r="K762" s="134"/>
      <c r="L762" s="132"/>
      <c r="M762" s="132"/>
      <c r="N762" s="133"/>
      <c r="O762" s="133"/>
      <c r="P762" s="133"/>
      <c r="Q762" s="133"/>
      <c r="R762" s="133"/>
      <c r="S762" s="133"/>
      <c r="T762" s="19"/>
      <c r="U762" s="20"/>
      <c r="V762" s="20"/>
    </row>
    <row r="763" customFormat="false" ht="15" hidden="false" customHeight="true" outlineLevel="0" collapsed="false">
      <c r="A763" s="53" t="s">
        <v>276</v>
      </c>
      <c r="B763" s="21" t="s">
        <v>277</v>
      </c>
      <c r="C763" s="101" t="s">
        <v>171</v>
      </c>
      <c r="D763" s="31" t="n">
        <v>2024</v>
      </c>
      <c r="E763" s="21" t="s">
        <v>165</v>
      </c>
      <c r="F763" s="21" t="s">
        <v>25</v>
      </c>
      <c r="G763" s="32" t="n">
        <f aca="false">H763+I763+J763+K763+L763+M763</f>
        <v>0</v>
      </c>
      <c r="H763" s="132" t="n">
        <f aca="false">H764</f>
        <v>0</v>
      </c>
      <c r="I763" s="37" t="n">
        <f aca="false">I764</f>
        <v>0</v>
      </c>
      <c r="J763" s="132" t="n">
        <f aca="false">J764</f>
        <v>0</v>
      </c>
      <c r="K763" s="134" t="n">
        <f aca="false">K764</f>
        <v>0</v>
      </c>
      <c r="L763" s="132" t="n">
        <f aca="false">L764</f>
        <v>0</v>
      </c>
      <c r="M763" s="132" t="n">
        <f aca="false">M764</f>
        <v>0</v>
      </c>
      <c r="N763" s="46"/>
      <c r="O763" s="46"/>
      <c r="P763" s="46"/>
      <c r="Q763" s="46"/>
      <c r="R763" s="46"/>
      <c r="S763" s="19"/>
      <c r="T763" s="19"/>
      <c r="U763" s="20"/>
      <c r="V763" s="20"/>
    </row>
    <row r="764" customFormat="false" ht="45" hidden="false" customHeight="false" outlineLevel="0" collapsed="false">
      <c r="A764" s="53"/>
      <c r="B764" s="21"/>
      <c r="C764" s="101"/>
      <c r="D764" s="31"/>
      <c r="E764" s="31"/>
      <c r="F764" s="21" t="s">
        <v>28</v>
      </c>
      <c r="G764" s="32" t="n">
        <f aca="false">H764+I764+J764+K764+L764+M764</f>
        <v>0</v>
      </c>
      <c r="H764" s="132" t="n">
        <f aca="false">H765+H766</f>
        <v>0</v>
      </c>
      <c r="I764" s="37" t="n">
        <f aca="false">I765+I766</f>
        <v>0</v>
      </c>
      <c r="J764" s="132" t="n">
        <f aca="false">J765+J766</f>
        <v>0</v>
      </c>
      <c r="K764" s="134" t="n">
        <f aca="false">K765+K766</f>
        <v>0</v>
      </c>
      <c r="L764" s="132" t="n">
        <f aca="false">L765+L766</f>
        <v>0</v>
      </c>
      <c r="M764" s="132" t="n">
        <f aca="false">M765+M766</f>
        <v>0</v>
      </c>
      <c r="N764" s="46"/>
      <c r="O764" s="46"/>
      <c r="P764" s="46"/>
      <c r="Q764" s="46"/>
      <c r="R764" s="46"/>
      <c r="S764" s="19"/>
      <c r="T764" s="19"/>
      <c r="U764" s="20"/>
      <c r="V764" s="20"/>
    </row>
    <row r="765" customFormat="false" ht="45" hidden="false" customHeight="false" outlineLevel="0" collapsed="false">
      <c r="A765" s="53"/>
      <c r="B765" s="21"/>
      <c r="C765" s="101"/>
      <c r="D765" s="31"/>
      <c r="E765" s="31"/>
      <c r="F765" s="21" t="s">
        <v>29</v>
      </c>
      <c r="G765" s="32" t="n">
        <f aca="false">H765+I765+J765+K765+L765+M765</f>
        <v>0</v>
      </c>
      <c r="H765" s="132" t="n">
        <v>0</v>
      </c>
      <c r="I765" s="37"/>
      <c r="J765" s="132"/>
      <c r="K765" s="134"/>
      <c r="L765" s="132"/>
      <c r="M765" s="132"/>
      <c r="N765" s="46"/>
      <c r="O765" s="46"/>
      <c r="P765" s="46"/>
      <c r="Q765" s="46"/>
      <c r="R765" s="46"/>
      <c r="S765" s="19"/>
      <c r="T765" s="19"/>
      <c r="U765" s="20"/>
      <c r="V765" s="20"/>
    </row>
    <row r="766" customFormat="false" ht="60" hidden="false" customHeight="false" outlineLevel="0" collapsed="false">
      <c r="A766" s="53"/>
      <c r="B766" s="21"/>
      <c r="C766" s="101"/>
      <c r="D766" s="31"/>
      <c r="E766" s="31"/>
      <c r="F766" s="21" t="s">
        <v>30</v>
      </c>
      <c r="G766" s="32" t="n">
        <f aca="false">H766+I766+J766+K766+L766+M766</f>
        <v>0</v>
      </c>
      <c r="H766" s="132" t="n">
        <v>0</v>
      </c>
      <c r="I766" s="37" t="n">
        <v>0</v>
      </c>
      <c r="J766" s="132" t="n">
        <v>0</v>
      </c>
      <c r="K766" s="134"/>
      <c r="L766" s="132"/>
      <c r="M766" s="132"/>
      <c r="N766" s="46"/>
      <c r="O766" s="46"/>
      <c r="P766" s="46"/>
      <c r="Q766" s="46"/>
      <c r="R766" s="46"/>
      <c r="S766" s="19"/>
      <c r="T766" s="19"/>
      <c r="U766" s="20"/>
      <c r="V766" s="20"/>
    </row>
    <row r="767" customFormat="false" ht="30" hidden="false" customHeight="false" outlineLevel="0" collapsed="false">
      <c r="A767" s="53"/>
      <c r="B767" s="21"/>
      <c r="C767" s="101"/>
      <c r="D767" s="31"/>
      <c r="E767" s="31"/>
      <c r="F767" s="21" t="s">
        <v>31</v>
      </c>
      <c r="G767" s="32" t="n">
        <f aca="false">H767+I767+J767+K767+L767+M767</f>
        <v>0</v>
      </c>
      <c r="H767" s="132" t="n">
        <v>0</v>
      </c>
      <c r="I767" s="37" t="n">
        <v>0</v>
      </c>
      <c r="J767" s="132" t="n">
        <v>0</v>
      </c>
      <c r="K767" s="134"/>
      <c r="L767" s="132"/>
      <c r="M767" s="132"/>
      <c r="N767" s="46"/>
      <c r="O767" s="46"/>
      <c r="P767" s="46"/>
      <c r="Q767" s="46"/>
      <c r="R767" s="46"/>
      <c r="S767" s="19"/>
      <c r="T767" s="19"/>
      <c r="U767" s="20"/>
      <c r="V767" s="20"/>
    </row>
    <row r="768" customFormat="false" ht="45" hidden="false" customHeight="false" outlineLevel="0" collapsed="false">
      <c r="A768" s="53"/>
      <c r="B768" s="21"/>
      <c r="C768" s="101"/>
      <c r="D768" s="31"/>
      <c r="E768" s="31"/>
      <c r="F768" s="21" t="s">
        <v>32</v>
      </c>
      <c r="G768" s="32" t="n">
        <f aca="false">H768+I768+J768+K768+L768+M768</f>
        <v>0</v>
      </c>
      <c r="H768" s="132" t="n">
        <v>0</v>
      </c>
      <c r="I768" s="37" t="n">
        <v>0</v>
      </c>
      <c r="J768" s="132" t="n">
        <v>0</v>
      </c>
      <c r="K768" s="134"/>
      <c r="L768" s="132"/>
      <c r="M768" s="132"/>
      <c r="N768" s="46"/>
      <c r="O768" s="46"/>
      <c r="P768" s="46"/>
      <c r="Q768" s="46"/>
      <c r="R768" s="46"/>
      <c r="S768" s="19"/>
      <c r="T768" s="19"/>
      <c r="U768" s="20"/>
      <c r="V768" s="20"/>
    </row>
    <row r="769" customFormat="false" ht="45" hidden="false" customHeight="false" outlineLevel="0" collapsed="false">
      <c r="A769" s="53"/>
      <c r="B769" s="21"/>
      <c r="C769" s="101"/>
      <c r="D769" s="31"/>
      <c r="E769" s="31"/>
      <c r="F769" s="21" t="s">
        <v>33</v>
      </c>
      <c r="G769" s="32" t="n">
        <f aca="false">H769+I769+J769+K769+L769+M769</f>
        <v>0</v>
      </c>
      <c r="H769" s="132" t="n">
        <v>0</v>
      </c>
      <c r="I769" s="37" t="n">
        <v>0</v>
      </c>
      <c r="J769" s="132" t="n">
        <v>0</v>
      </c>
      <c r="K769" s="134"/>
      <c r="L769" s="132"/>
      <c r="M769" s="132"/>
      <c r="N769" s="46"/>
      <c r="O769" s="46"/>
      <c r="P769" s="46"/>
      <c r="Q769" s="46"/>
      <c r="R769" s="46"/>
      <c r="S769" s="19"/>
      <c r="T769" s="19"/>
      <c r="U769" s="20"/>
      <c r="V769" s="20"/>
    </row>
    <row r="770" customFormat="false" ht="15" hidden="false" customHeight="true" outlineLevel="0" collapsed="false">
      <c r="A770" s="53" t="s">
        <v>278</v>
      </c>
      <c r="B770" s="21" t="s">
        <v>279</v>
      </c>
      <c r="C770" s="101" t="s">
        <v>171</v>
      </c>
      <c r="D770" s="31" t="n">
        <v>2024</v>
      </c>
      <c r="E770" s="21" t="s">
        <v>165</v>
      </c>
      <c r="F770" s="21" t="s">
        <v>25</v>
      </c>
      <c r="G770" s="32" t="n">
        <f aca="false">H770+I770+J770+K770+L770+M770</f>
        <v>0</v>
      </c>
      <c r="H770" s="132" t="n">
        <f aca="false">H771</f>
        <v>0</v>
      </c>
      <c r="I770" s="37" t="n">
        <f aca="false">I771</f>
        <v>0</v>
      </c>
      <c r="J770" s="132" t="n">
        <f aca="false">J771</f>
        <v>0</v>
      </c>
      <c r="K770" s="134" t="n">
        <f aca="false">K771</f>
        <v>0</v>
      </c>
      <c r="L770" s="132" t="n">
        <f aca="false">L771</f>
        <v>0</v>
      </c>
      <c r="M770" s="132" t="n">
        <f aca="false">M771</f>
        <v>0</v>
      </c>
      <c r="N770" s="46"/>
      <c r="O770" s="46"/>
      <c r="P770" s="46"/>
      <c r="Q770" s="46"/>
      <c r="R770" s="46"/>
      <c r="S770" s="19"/>
      <c r="T770" s="19"/>
      <c r="U770" s="20"/>
      <c r="V770" s="20"/>
    </row>
    <row r="771" customFormat="false" ht="45" hidden="false" customHeight="false" outlineLevel="0" collapsed="false">
      <c r="A771" s="53"/>
      <c r="B771" s="21"/>
      <c r="C771" s="101"/>
      <c r="D771" s="31"/>
      <c r="E771" s="31"/>
      <c r="F771" s="21" t="s">
        <v>28</v>
      </c>
      <c r="G771" s="32" t="n">
        <f aca="false">H771+I771+J771+K771+L771+M771</f>
        <v>0</v>
      </c>
      <c r="H771" s="132" t="n">
        <f aca="false">H772+H773</f>
        <v>0</v>
      </c>
      <c r="I771" s="37" t="n">
        <f aca="false">I772+I773</f>
        <v>0</v>
      </c>
      <c r="J771" s="132" t="n">
        <f aca="false">J772+J773</f>
        <v>0</v>
      </c>
      <c r="K771" s="134" t="n">
        <f aca="false">K772+K773</f>
        <v>0</v>
      </c>
      <c r="L771" s="132" t="n">
        <f aca="false">L772+L773</f>
        <v>0</v>
      </c>
      <c r="M771" s="132" t="n">
        <f aca="false">M772+M773</f>
        <v>0</v>
      </c>
      <c r="N771" s="46"/>
      <c r="O771" s="46"/>
      <c r="P771" s="46"/>
      <c r="Q771" s="46"/>
      <c r="R771" s="46"/>
      <c r="S771" s="19"/>
      <c r="T771" s="19"/>
      <c r="U771" s="20"/>
      <c r="V771" s="20"/>
    </row>
    <row r="772" customFormat="false" ht="45" hidden="false" customHeight="false" outlineLevel="0" collapsed="false">
      <c r="A772" s="53"/>
      <c r="B772" s="21"/>
      <c r="C772" s="101"/>
      <c r="D772" s="31"/>
      <c r="E772" s="31"/>
      <c r="F772" s="21" t="s">
        <v>29</v>
      </c>
      <c r="G772" s="32" t="n">
        <f aca="false">H772+I772+J772+K772+L772+M772</f>
        <v>0</v>
      </c>
      <c r="H772" s="132" t="n">
        <v>0</v>
      </c>
      <c r="I772" s="37"/>
      <c r="J772" s="132"/>
      <c r="K772" s="134"/>
      <c r="L772" s="132"/>
      <c r="M772" s="132"/>
      <c r="N772" s="46"/>
      <c r="O772" s="46"/>
      <c r="P772" s="46"/>
      <c r="Q772" s="46"/>
      <c r="R772" s="46"/>
      <c r="S772" s="19"/>
      <c r="T772" s="19"/>
      <c r="U772" s="20"/>
      <c r="V772" s="20"/>
    </row>
    <row r="773" customFormat="false" ht="60" hidden="false" customHeight="false" outlineLevel="0" collapsed="false">
      <c r="A773" s="53"/>
      <c r="B773" s="21"/>
      <c r="C773" s="101"/>
      <c r="D773" s="31"/>
      <c r="E773" s="31"/>
      <c r="F773" s="21" t="s">
        <v>30</v>
      </c>
      <c r="G773" s="32" t="n">
        <f aca="false">H773+I773+J773+K773+L773+M773</f>
        <v>0</v>
      </c>
      <c r="H773" s="132" t="n">
        <v>0</v>
      </c>
      <c r="I773" s="37"/>
      <c r="J773" s="132" t="n">
        <v>0</v>
      </c>
      <c r="K773" s="134"/>
      <c r="L773" s="132"/>
      <c r="M773" s="132"/>
      <c r="N773" s="46"/>
      <c r="O773" s="46"/>
      <c r="P773" s="46"/>
      <c r="Q773" s="46"/>
      <c r="R773" s="46"/>
      <c r="S773" s="19"/>
      <c r="T773" s="19"/>
      <c r="U773" s="20"/>
      <c r="V773" s="20"/>
    </row>
    <row r="774" customFormat="false" ht="30" hidden="false" customHeight="false" outlineLevel="0" collapsed="false">
      <c r="A774" s="53"/>
      <c r="B774" s="21"/>
      <c r="C774" s="101"/>
      <c r="D774" s="31"/>
      <c r="E774" s="31"/>
      <c r="F774" s="21" t="s">
        <v>31</v>
      </c>
      <c r="G774" s="32" t="n">
        <f aca="false">H774+I774+J774+K774+L774+M774</f>
        <v>0</v>
      </c>
      <c r="H774" s="132" t="n">
        <v>0</v>
      </c>
      <c r="I774" s="37" t="n">
        <v>0</v>
      </c>
      <c r="J774" s="132" t="n">
        <v>0</v>
      </c>
      <c r="K774" s="134"/>
      <c r="L774" s="132"/>
      <c r="M774" s="132"/>
      <c r="N774" s="46"/>
      <c r="O774" s="46"/>
      <c r="P774" s="46"/>
      <c r="Q774" s="46"/>
      <c r="R774" s="46"/>
      <c r="S774" s="19"/>
      <c r="T774" s="19"/>
      <c r="U774" s="20"/>
      <c r="V774" s="20"/>
    </row>
    <row r="775" customFormat="false" ht="45" hidden="false" customHeight="false" outlineLevel="0" collapsed="false">
      <c r="A775" s="53"/>
      <c r="B775" s="21"/>
      <c r="C775" s="101"/>
      <c r="D775" s="31"/>
      <c r="E775" s="31"/>
      <c r="F775" s="21" t="s">
        <v>32</v>
      </c>
      <c r="G775" s="32" t="n">
        <f aca="false">H775+I775+J775+K775+L775+M775</f>
        <v>0</v>
      </c>
      <c r="H775" s="132" t="n">
        <v>0</v>
      </c>
      <c r="I775" s="37" t="n">
        <v>0</v>
      </c>
      <c r="J775" s="132" t="n">
        <v>0</v>
      </c>
      <c r="K775" s="134"/>
      <c r="L775" s="132"/>
      <c r="M775" s="132"/>
      <c r="N775" s="46"/>
      <c r="O775" s="46"/>
      <c r="P775" s="46"/>
      <c r="Q775" s="46"/>
      <c r="R775" s="46"/>
      <c r="S775" s="19"/>
      <c r="T775" s="19"/>
      <c r="U775" s="20"/>
      <c r="V775" s="20"/>
    </row>
    <row r="776" customFormat="false" ht="45" hidden="false" customHeight="false" outlineLevel="0" collapsed="false">
      <c r="A776" s="53"/>
      <c r="B776" s="21"/>
      <c r="C776" s="101"/>
      <c r="D776" s="31"/>
      <c r="E776" s="31"/>
      <c r="F776" s="21" t="s">
        <v>33</v>
      </c>
      <c r="G776" s="32" t="n">
        <f aca="false">H776+I776+J776+K776+L776+M776</f>
        <v>0</v>
      </c>
      <c r="H776" s="132" t="n">
        <v>0</v>
      </c>
      <c r="I776" s="37" t="n">
        <v>0</v>
      </c>
      <c r="J776" s="132" t="n">
        <v>0</v>
      </c>
      <c r="K776" s="134"/>
      <c r="L776" s="132"/>
      <c r="M776" s="132"/>
      <c r="N776" s="46"/>
      <c r="O776" s="46"/>
      <c r="P776" s="46"/>
      <c r="Q776" s="46"/>
      <c r="R776" s="46"/>
      <c r="S776" s="19"/>
      <c r="T776" s="19"/>
      <c r="U776" s="20"/>
      <c r="V776" s="20"/>
    </row>
    <row r="777" customFormat="false" ht="15" hidden="false" customHeight="true" outlineLevel="0" collapsed="false">
      <c r="A777" s="53" t="s">
        <v>280</v>
      </c>
      <c r="B777" s="21" t="s">
        <v>281</v>
      </c>
      <c r="C777" s="101" t="s">
        <v>171</v>
      </c>
      <c r="D777" s="31" t="n">
        <v>2024</v>
      </c>
      <c r="E777" s="21" t="s">
        <v>165</v>
      </c>
      <c r="F777" s="21" t="s">
        <v>25</v>
      </c>
      <c r="G777" s="32" t="n">
        <f aca="false">H777+I777+J777+K777+L777+M777</f>
        <v>0</v>
      </c>
      <c r="H777" s="132" t="n">
        <f aca="false">H778</f>
        <v>0</v>
      </c>
      <c r="I777" s="37" t="n">
        <f aca="false">I778</f>
        <v>0</v>
      </c>
      <c r="J777" s="132" t="n">
        <f aca="false">J778</f>
        <v>0</v>
      </c>
      <c r="K777" s="134" t="n">
        <f aca="false">K778</f>
        <v>0</v>
      </c>
      <c r="L777" s="132" t="n">
        <f aca="false">L778</f>
        <v>0</v>
      </c>
      <c r="M777" s="132" t="n">
        <f aca="false">M778</f>
        <v>0</v>
      </c>
      <c r="N777" s="46"/>
      <c r="O777" s="46"/>
      <c r="P777" s="46"/>
      <c r="Q777" s="46"/>
      <c r="R777" s="46"/>
      <c r="S777" s="19"/>
      <c r="T777" s="19"/>
      <c r="U777" s="20"/>
      <c r="V777" s="20"/>
    </row>
    <row r="778" customFormat="false" ht="45" hidden="false" customHeight="false" outlineLevel="0" collapsed="false">
      <c r="A778" s="53"/>
      <c r="B778" s="21"/>
      <c r="C778" s="101"/>
      <c r="D778" s="31"/>
      <c r="E778" s="31"/>
      <c r="F778" s="21" t="s">
        <v>28</v>
      </c>
      <c r="G778" s="32" t="n">
        <f aca="false">H778+I778+J778+K778+L778+M778</f>
        <v>0</v>
      </c>
      <c r="H778" s="132" t="n">
        <f aca="false">H779+H780</f>
        <v>0</v>
      </c>
      <c r="I778" s="37" t="n">
        <f aca="false">I779+I780</f>
        <v>0</v>
      </c>
      <c r="J778" s="132" t="n">
        <f aca="false">J779+J780</f>
        <v>0</v>
      </c>
      <c r="K778" s="134" t="n">
        <f aca="false">K779+K780</f>
        <v>0</v>
      </c>
      <c r="L778" s="132" t="n">
        <f aca="false">L779+L780</f>
        <v>0</v>
      </c>
      <c r="M778" s="132" t="n">
        <f aca="false">M779+M780</f>
        <v>0</v>
      </c>
      <c r="N778" s="46"/>
      <c r="O778" s="46"/>
      <c r="P778" s="46"/>
      <c r="Q778" s="46"/>
      <c r="R778" s="46"/>
      <c r="S778" s="19"/>
      <c r="T778" s="19"/>
      <c r="U778" s="20"/>
      <c r="V778" s="20"/>
    </row>
    <row r="779" customFormat="false" ht="45" hidden="false" customHeight="false" outlineLevel="0" collapsed="false">
      <c r="A779" s="53"/>
      <c r="B779" s="21"/>
      <c r="C779" s="101"/>
      <c r="D779" s="31"/>
      <c r="E779" s="31"/>
      <c r="F779" s="21" t="s">
        <v>29</v>
      </c>
      <c r="G779" s="32" t="n">
        <f aca="false">H779+I779+J779+K779+L779+M779</f>
        <v>0</v>
      </c>
      <c r="H779" s="132" t="n">
        <v>0</v>
      </c>
      <c r="I779" s="37"/>
      <c r="J779" s="132"/>
      <c r="K779" s="134"/>
      <c r="L779" s="132"/>
      <c r="M779" s="132"/>
      <c r="N779" s="46"/>
      <c r="O779" s="46"/>
      <c r="P779" s="46"/>
      <c r="Q779" s="46"/>
      <c r="R779" s="46"/>
      <c r="S779" s="19"/>
      <c r="T779" s="19"/>
      <c r="U779" s="20"/>
      <c r="V779" s="20"/>
    </row>
    <row r="780" customFormat="false" ht="60" hidden="false" customHeight="false" outlineLevel="0" collapsed="false">
      <c r="A780" s="53"/>
      <c r="B780" s="21"/>
      <c r="C780" s="101"/>
      <c r="D780" s="31"/>
      <c r="E780" s="31"/>
      <c r="F780" s="21" t="s">
        <v>30</v>
      </c>
      <c r="G780" s="32" t="n">
        <f aca="false">H780+I780+J780+K780+L780+M780</f>
        <v>0</v>
      </c>
      <c r="H780" s="132" t="n">
        <v>0</v>
      </c>
      <c r="I780" s="37" t="n">
        <v>0</v>
      </c>
      <c r="J780" s="132" t="n">
        <v>0</v>
      </c>
      <c r="K780" s="134"/>
      <c r="L780" s="132"/>
      <c r="M780" s="132"/>
      <c r="N780" s="46"/>
      <c r="O780" s="46"/>
      <c r="P780" s="46"/>
      <c r="Q780" s="46"/>
      <c r="R780" s="46"/>
      <c r="S780" s="19"/>
      <c r="T780" s="19"/>
      <c r="U780" s="20"/>
      <c r="V780" s="20"/>
    </row>
    <row r="781" customFormat="false" ht="30" hidden="false" customHeight="false" outlineLevel="0" collapsed="false">
      <c r="A781" s="53"/>
      <c r="B781" s="21"/>
      <c r="C781" s="101"/>
      <c r="D781" s="31"/>
      <c r="E781" s="31"/>
      <c r="F781" s="21" t="s">
        <v>31</v>
      </c>
      <c r="G781" s="32" t="n">
        <f aca="false">H781+I781+J781+K781+L781+M781</f>
        <v>0</v>
      </c>
      <c r="H781" s="132" t="n">
        <v>0</v>
      </c>
      <c r="I781" s="37" t="n">
        <v>0</v>
      </c>
      <c r="J781" s="132" t="n">
        <v>0</v>
      </c>
      <c r="K781" s="134"/>
      <c r="L781" s="132"/>
      <c r="M781" s="132"/>
      <c r="N781" s="46"/>
      <c r="O781" s="46"/>
      <c r="P781" s="46"/>
      <c r="Q781" s="46"/>
      <c r="R781" s="46"/>
      <c r="S781" s="19"/>
      <c r="T781" s="19"/>
      <c r="U781" s="20"/>
      <c r="V781" s="20"/>
    </row>
    <row r="782" customFormat="false" ht="45" hidden="false" customHeight="false" outlineLevel="0" collapsed="false">
      <c r="A782" s="53"/>
      <c r="B782" s="21"/>
      <c r="C782" s="101"/>
      <c r="D782" s="31"/>
      <c r="E782" s="31"/>
      <c r="F782" s="21" t="s">
        <v>32</v>
      </c>
      <c r="G782" s="32" t="n">
        <f aca="false">H782+I782+J782+K782+L782+M782</f>
        <v>0</v>
      </c>
      <c r="H782" s="132" t="n">
        <v>0</v>
      </c>
      <c r="I782" s="37" t="n">
        <v>0</v>
      </c>
      <c r="J782" s="132" t="n">
        <v>0</v>
      </c>
      <c r="K782" s="134"/>
      <c r="L782" s="132"/>
      <c r="M782" s="132"/>
      <c r="N782" s="46"/>
      <c r="O782" s="46"/>
      <c r="P782" s="46"/>
      <c r="Q782" s="46"/>
      <c r="R782" s="46"/>
      <c r="S782" s="19"/>
      <c r="T782" s="19"/>
      <c r="U782" s="20"/>
      <c r="V782" s="20"/>
    </row>
    <row r="783" customFormat="false" ht="45" hidden="false" customHeight="false" outlineLevel="0" collapsed="false">
      <c r="A783" s="53"/>
      <c r="B783" s="21"/>
      <c r="C783" s="101"/>
      <c r="D783" s="31"/>
      <c r="E783" s="31"/>
      <c r="F783" s="21" t="s">
        <v>33</v>
      </c>
      <c r="G783" s="32" t="n">
        <f aca="false">H783+I783+J783+K783+L783+M783</f>
        <v>0</v>
      </c>
      <c r="H783" s="132" t="n">
        <v>0</v>
      </c>
      <c r="I783" s="37" t="n">
        <v>0</v>
      </c>
      <c r="J783" s="132" t="n">
        <v>0</v>
      </c>
      <c r="K783" s="134"/>
      <c r="L783" s="132"/>
      <c r="M783" s="132"/>
      <c r="N783" s="46"/>
      <c r="O783" s="46"/>
      <c r="P783" s="46"/>
      <c r="Q783" s="46"/>
      <c r="R783" s="46"/>
      <c r="S783" s="19"/>
      <c r="T783" s="19"/>
      <c r="U783" s="20"/>
      <c r="V783" s="20"/>
    </row>
    <row r="784" customFormat="false" ht="15" hidden="false" customHeight="true" outlineLevel="0" collapsed="false">
      <c r="A784" s="126" t="s">
        <v>282</v>
      </c>
      <c r="B784" s="126"/>
      <c r="C784" s="126"/>
      <c r="D784" s="126"/>
      <c r="E784" s="126"/>
      <c r="F784" s="126"/>
      <c r="G784" s="126"/>
      <c r="H784" s="126"/>
      <c r="I784" s="126"/>
      <c r="J784" s="126"/>
      <c r="K784" s="126"/>
      <c r="L784" s="126"/>
      <c r="M784" s="126"/>
      <c r="N784" s="126"/>
      <c r="O784" s="126"/>
      <c r="P784" s="126"/>
      <c r="Q784" s="126"/>
      <c r="R784" s="126"/>
      <c r="S784" s="126"/>
      <c r="T784" s="126"/>
      <c r="U784" s="126"/>
      <c r="V784" s="126"/>
    </row>
    <row r="785" customFormat="false" ht="15" hidden="false" customHeight="true" outlineLevel="0" collapsed="false">
      <c r="A785" s="127" t="s">
        <v>283</v>
      </c>
      <c r="B785" s="101" t="s">
        <v>284</v>
      </c>
      <c r="C785" s="101" t="s">
        <v>171</v>
      </c>
      <c r="D785" s="31" t="n">
        <v>2024</v>
      </c>
      <c r="E785" s="101" t="s">
        <v>165</v>
      </c>
      <c r="F785" s="31" t="s">
        <v>25</v>
      </c>
      <c r="G785" s="32" t="n">
        <f aca="false">H785+I785+J785+K785+L785+M785</f>
        <v>463717.17</v>
      </c>
      <c r="H785" s="128" t="n">
        <f aca="false">H786</f>
        <v>0</v>
      </c>
      <c r="I785" s="33" t="n">
        <f aca="false">I786</f>
        <v>0</v>
      </c>
      <c r="J785" s="33" t="n">
        <f aca="false">J786</f>
        <v>257575.76</v>
      </c>
      <c r="K785" s="34" t="n">
        <f aca="false">K786</f>
        <v>206141.41</v>
      </c>
      <c r="L785" s="33" t="n">
        <f aca="false">L786</f>
        <v>0</v>
      </c>
      <c r="M785" s="33" t="n">
        <f aca="false">M786</f>
        <v>0</v>
      </c>
      <c r="N785" s="42" t="s">
        <v>114</v>
      </c>
      <c r="O785" s="42" t="s">
        <v>114</v>
      </c>
      <c r="P785" s="42" t="s">
        <v>114</v>
      </c>
      <c r="Q785" s="42" t="s">
        <v>114</v>
      </c>
      <c r="R785" s="42" t="s">
        <v>114</v>
      </c>
      <c r="S785" s="42" t="s">
        <v>114</v>
      </c>
      <c r="T785" s="42" t="s">
        <v>114</v>
      </c>
      <c r="U785" s="42" t="s">
        <v>114</v>
      </c>
      <c r="V785" s="42" t="s">
        <v>114</v>
      </c>
    </row>
    <row r="786" customFormat="false" ht="45" hidden="false" customHeight="false" outlineLevel="0" collapsed="false">
      <c r="A786" s="127"/>
      <c r="B786" s="101"/>
      <c r="C786" s="101"/>
      <c r="D786" s="31"/>
      <c r="E786" s="101"/>
      <c r="F786" s="21" t="s">
        <v>28</v>
      </c>
      <c r="G786" s="32" t="n">
        <f aca="false">H786+I786+J786+K786+L786+M786</f>
        <v>463717.17</v>
      </c>
      <c r="H786" s="132" t="n">
        <f aca="false">H787+H788</f>
        <v>0</v>
      </c>
      <c r="I786" s="37" t="n">
        <f aca="false">I787+I788</f>
        <v>0</v>
      </c>
      <c r="J786" s="37" t="n">
        <f aca="false">J787+J788</f>
        <v>257575.76</v>
      </c>
      <c r="K786" s="38" t="n">
        <f aca="false">K787+K788</f>
        <v>206141.41</v>
      </c>
      <c r="L786" s="37" t="n">
        <f aca="false">L787+L788</f>
        <v>0</v>
      </c>
      <c r="M786" s="37" t="n">
        <f aca="false">M787+M788</f>
        <v>0</v>
      </c>
      <c r="N786" s="42"/>
      <c r="O786" s="42"/>
      <c r="P786" s="42"/>
      <c r="Q786" s="42"/>
      <c r="R786" s="42"/>
      <c r="S786" s="42"/>
      <c r="T786" s="42"/>
      <c r="U786" s="42"/>
      <c r="V786" s="42"/>
    </row>
    <row r="787" customFormat="false" ht="45" hidden="false" customHeight="false" outlineLevel="0" collapsed="false">
      <c r="A787" s="127"/>
      <c r="B787" s="101"/>
      <c r="C787" s="101"/>
      <c r="D787" s="31"/>
      <c r="E787" s="101"/>
      <c r="F787" s="21" t="s">
        <v>29</v>
      </c>
      <c r="G787" s="32" t="n">
        <f aca="false">H787+I787+J787+K787+L787+M787</f>
        <v>4637.17</v>
      </c>
      <c r="H787" s="132" t="n">
        <v>0</v>
      </c>
      <c r="I787" s="37" t="n">
        <v>0</v>
      </c>
      <c r="J787" s="132" t="n">
        <f aca="false">J795</f>
        <v>2575.76</v>
      </c>
      <c r="K787" s="68" t="n">
        <f aca="false">K795</f>
        <v>2061.41</v>
      </c>
      <c r="L787" s="132" t="n">
        <f aca="false">L795</f>
        <v>0</v>
      </c>
      <c r="M787" s="132" t="n">
        <f aca="false">M795</f>
        <v>0</v>
      </c>
      <c r="N787" s="42"/>
      <c r="O787" s="42"/>
      <c r="P787" s="42"/>
      <c r="Q787" s="42"/>
      <c r="R787" s="42"/>
      <c r="S787" s="42"/>
      <c r="T787" s="42"/>
      <c r="U787" s="42"/>
      <c r="V787" s="42"/>
    </row>
    <row r="788" customFormat="false" ht="60" hidden="false" customHeight="false" outlineLevel="0" collapsed="false">
      <c r="A788" s="127"/>
      <c r="B788" s="101"/>
      <c r="C788" s="101"/>
      <c r="D788" s="31"/>
      <c r="E788" s="101"/>
      <c r="F788" s="21" t="s">
        <v>30</v>
      </c>
      <c r="G788" s="32" t="n">
        <f aca="false">H788+I788+J788+K788+L788+M788</f>
        <v>459080</v>
      </c>
      <c r="H788" s="132" t="n">
        <v>0</v>
      </c>
      <c r="I788" s="37" t="n">
        <v>0</v>
      </c>
      <c r="J788" s="132" t="n">
        <f aca="false">J796</f>
        <v>255000</v>
      </c>
      <c r="K788" s="68" t="n">
        <f aca="false">K796</f>
        <v>204080</v>
      </c>
      <c r="L788" s="132" t="n">
        <f aca="false">L796</f>
        <v>0</v>
      </c>
      <c r="M788" s="132" t="n">
        <f aca="false">M796</f>
        <v>0</v>
      </c>
      <c r="N788" s="42"/>
      <c r="O788" s="42"/>
      <c r="P788" s="42"/>
      <c r="Q788" s="42"/>
      <c r="R788" s="42"/>
      <c r="S788" s="42"/>
      <c r="T788" s="42"/>
      <c r="U788" s="42"/>
      <c r="V788" s="42"/>
    </row>
    <row r="789" customFormat="false" ht="30" hidden="false" customHeight="false" outlineLevel="0" collapsed="false">
      <c r="A789" s="127"/>
      <c r="B789" s="101"/>
      <c r="C789" s="101"/>
      <c r="D789" s="31"/>
      <c r="E789" s="101"/>
      <c r="F789" s="21" t="s">
        <v>31</v>
      </c>
      <c r="G789" s="32" t="n">
        <f aca="false">H789+I789+J789+K789+L789+M789</f>
        <v>0</v>
      </c>
      <c r="H789" s="132" t="n">
        <v>0</v>
      </c>
      <c r="I789" s="37" t="n">
        <v>0</v>
      </c>
      <c r="J789" s="132" t="n">
        <v>0</v>
      </c>
      <c r="K789" s="68" t="n">
        <v>0</v>
      </c>
      <c r="L789" s="132" t="n">
        <v>0</v>
      </c>
      <c r="M789" s="132" t="n">
        <v>0</v>
      </c>
      <c r="N789" s="42"/>
      <c r="O789" s="42"/>
      <c r="P789" s="42"/>
      <c r="Q789" s="42"/>
      <c r="R789" s="42"/>
      <c r="S789" s="42"/>
      <c r="T789" s="42"/>
      <c r="U789" s="42"/>
      <c r="V789" s="42"/>
    </row>
    <row r="790" customFormat="false" ht="45" hidden="false" customHeight="false" outlineLevel="0" collapsed="false">
      <c r="A790" s="127"/>
      <c r="B790" s="101"/>
      <c r="C790" s="101"/>
      <c r="D790" s="31"/>
      <c r="E790" s="101"/>
      <c r="F790" s="21" t="s">
        <v>32</v>
      </c>
      <c r="G790" s="32" t="n">
        <f aca="false">H790+I790+J790+K790+L790+M790</f>
        <v>0</v>
      </c>
      <c r="H790" s="132" t="n">
        <v>0</v>
      </c>
      <c r="I790" s="37" t="n">
        <v>0</v>
      </c>
      <c r="J790" s="132" t="n">
        <v>0</v>
      </c>
      <c r="K790" s="68" t="n">
        <v>0</v>
      </c>
      <c r="L790" s="132" t="n">
        <v>0</v>
      </c>
      <c r="M790" s="132" t="n">
        <v>0</v>
      </c>
      <c r="N790" s="42"/>
      <c r="O790" s="42"/>
      <c r="P790" s="42"/>
      <c r="Q790" s="42"/>
      <c r="R790" s="42"/>
      <c r="S790" s="42"/>
      <c r="T790" s="42"/>
      <c r="U790" s="42"/>
      <c r="V790" s="42"/>
    </row>
    <row r="791" customFormat="false" ht="15" hidden="false" customHeight="true" outlineLevel="0" collapsed="false">
      <c r="A791" s="127"/>
      <c r="B791" s="101"/>
      <c r="C791" s="101"/>
      <c r="D791" s="31"/>
      <c r="E791" s="101"/>
      <c r="F791" s="21" t="s">
        <v>33</v>
      </c>
      <c r="G791" s="32" t="n">
        <f aca="false">H791+I791+J791+K791+L791+M791</f>
        <v>0</v>
      </c>
      <c r="H791" s="132" t="n">
        <v>0</v>
      </c>
      <c r="I791" s="37" t="n">
        <v>0</v>
      </c>
      <c r="J791" s="132" t="n">
        <v>0</v>
      </c>
      <c r="K791" s="68" t="n">
        <v>0</v>
      </c>
      <c r="L791" s="132" t="n">
        <v>0</v>
      </c>
      <c r="M791" s="132" t="n">
        <v>0</v>
      </c>
      <c r="N791" s="42"/>
      <c r="O791" s="42"/>
      <c r="P791" s="42"/>
      <c r="Q791" s="42"/>
      <c r="R791" s="42"/>
      <c r="S791" s="42"/>
      <c r="T791" s="42"/>
      <c r="U791" s="42"/>
      <c r="V791" s="42"/>
    </row>
    <row r="792" customFormat="false" ht="15" hidden="false" customHeight="true" outlineLevel="0" collapsed="false">
      <c r="A792" s="141"/>
      <c r="B792" s="142"/>
      <c r="C792" s="142"/>
      <c r="D792" s="143"/>
      <c r="E792" s="142"/>
      <c r="F792" s="21"/>
      <c r="G792" s="132"/>
      <c r="H792" s="132"/>
      <c r="I792" s="37"/>
      <c r="J792" s="132"/>
      <c r="K792" s="134"/>
      <c r="L792" s="132"/>
      <c r="M792" s="132"/>
      <c r="N792" s="144"/>
      <c r="O792" s="144"/>
      <c r="P792" s="144"/>
      <c r="Q792" s="144"/>
      <c r="R792" s="144"/>
      <c r="S792" s="144"/>
      <c r="T792" s="94"/>
      <c r="U792" s="95"/>
      <c r="V792" s="94"/>
    </row>
    <row r="793" customFormat="false" ht="15" hidden="false" customHeight="true" outlineLevel="0" collapsed="false">
      <c r="A793" s="53" t="s">
        <v>285</v>
      </c>
      <c r="B793" s="21" t="s">
        <v>286</v>
      </c>
      <c r="C793" s="21" t="n">
        <v>2019</v>
      </c>
      <c r="D793" s="21" t="n">
        <v>2024</v>
      </c>
      <c r="E793" s="21" t="s">
        <v>165</v>
      </c>
      <c r="F793" s="21" t="s">
        <v>25</v>
      </c>
      <c r="G793" s="32" t="n">
        <f aca="false">H793+I793+J793+K793+L793+M793</f>
        <v>463717.17</v>
      </c>
      <c r="H793" s="132" t="n">
        <f aca="false">H794</f>
        <v>0</v>
      </c>
      <c r="I793" s="37" t="n">
        <f aca="false">I794</f>
        <v>0</v>
      </c>
      <c r="J793" s="97" t="n">
        <f aca="false">J794</f>
        <v>257575.76</v>
      </c>
      <c r="K793" s="102" t="n">
        <f aca="false">K794</f>
        <v>206141.41</v>
      </c>
      <c r="L793" s="97" t="n">
        <f aca="false">L794</f>
        <v>0</v>
      </c>
      <c r="M793" s="97" t="n">
        <f aca="false">M794</f>
        <v>0</v>
      </c>
      <c r="N793" s="43" t="s">
        <v>211</v>
      </c>
      <c r="O793" s="43" t="s">
        <v>287</v>
      </c>
      <c r="P793" s="43" t="n">
        <v>288165</v>
      </c>
      <c r="Q793" s="43" t="n">
        <v>283560</v>
      </c>
      <c r="R793" s="43" t="n">
        <v>283560</v>
      </c>
      <c r="S793" s="43" t="n">
        <v>283560</v>
      </c>
      <c r="T793" s="43" t="n">
        <v>288165</v>
      </c>
      <c r="U793" s="43" t="n">
        <v>288165</v>
      </c>
      <c r="V793" s="43" t="n">
        <v>288165</v>
      </c>
    </row>
    <row r="794" customFormat="false" ht="45" hidden="false" customHeight="false" outlineLevel="0" collapsed="false">
      <c r="A794" s="53"/>
      <c r="B794" s="21"/>
      <c r="C794" s="21"/>
      <c r="D794" s="21"/>
      <c r="E794" s="21"/>
      <c r="F794" s="21" t="s">
        <v>28</v>
      </c>
      <c r="G794" s="32" t="n">
        <f aca="false">H794+I794+J794+K794+L794+M794</f>
        <v>463717.17</v>
      </c>
      <c r="H794" s="132" t="n">
        <f aca="false">H795+H796</f>
        <v>0</v>
      </c>
      <c r="I794" s="37" t="n">
        <f aca="false">I795+I796</f>
        <v>0</v>
      </c>
      <c r="J794" s="97" t="n">
        <f aca="false">J795+J796</f>
        <v>257575.76</v>
      </c>
      <c r="K794" s="102" t="n">
        <f aca="false">K795+K796</f>
        <v>206141.41</v>
      </c>
      <c r="L794" s="97" t="n">
        <f aca="false">L795+L796</f>
        <v>0</v>
      </c>
      <c r="M794" s="97" t="n">
        <f aca="false">M795+M796</f>
        <v>0</v>
      </c>
      <c r="N794" s="43"/>
      <c r="O794" s="43"/>
      <c r="P794" s="43"/>
      <c r="Q794" s="43"/>
      <c r="R794" s="43"/>
      <c r="S794" s="43"/>
      <c r="T794" s="43"/>
      <c r="U794" s="43"/>
      <c r="V794" s="43"/>
    </row>
    <row r="795" customFormat="false" ht="45" hidden="false" customHeight="false" outlineLevel="0" collapsed="false">
      <c r="A795" s="53"/>
      <c r="B795" s="21"/>
      <c r="C795" s="21"/>
      <c r="D795" s="21"/>
      <c r="E795" s="21"/>
      <c r="F795" s="21" t="s">
        <v>29</v>
      </c>
      <c r="G795" s="32" t="n">
        <f aca="false">H795+I795+J795+K795+L795+M795</f>
        <v>4637.17</v>
      </c>
      <c r="H795" s="132" t="n">
        <v>0</v>
      </c>
      <c r="I795" s="37" t="n">
        <v>0</v>
      </c>
      <c r="J795" s="145" t="n">
        <v>2575.76</v>
      </c>
      <c r="K795" s="146" t="n">
        <v>2061.41</v>
      </c>
      <c r="L795" s="145" t="n">
        <v>0</v>
      </c>
      <c r="M795" s="145" t="n">
        <v>0</v>
      </c>
      <c r="N795" s="43"/>
      <c r="O795" s="43"/>
      <c r="P795" s="43"/>
      <c r="Q795" s="43"/>
      <c r="R795" s="43"/>
      <c r="S795" s="43"/>
      <c r="T795" s="43"/>
      <c r="U795" s="43"/>
      <c r="V795" s="43"/>
    </row>
    <row r="796" customFormat="false" ht="60" hidden="false" customHeight="false" outlineLevel="0" collapsed="false">
      <c r="A796" s="53"/>
      <c r="B796" s="21"/>
      <c r="C796" s="21"/>
      <c r="D796" s="21"/>
      <c r="E796" s="21"/>
      <c r="F796" s="21" t="s">
        <v>30</v>
      </c>
      <c r="G796" s="32" t="n">
        <f aca="false">H796+I796+J796+K796+L796+M796</f>
        <v>459080</v>
      </c>
      <c r="H796" s="132" t="n">
        <v>0</v>
      </c>
      <c r="I796" s="135" t="n">
        <v>0</v>
      </c>
      <c r="J796" s="145" t="n">
        <v>255000</v>
      </c>
      <c r="K796" s="146" t="n">
        <v>204080</v>
      </c>
      <c r="L796" s="145" t="n">
        <v>0</v>
      </c>
      <c r="M796" s="145" t="n">
        <v>0</v>
      </c>
      <c r="N796" s="43"/>
      <c r="O796" s="43"/>
      <c r="P796" s="43"/>
      <c r="Q796" s="43"/>
      <c r="R796" s="43"/>
      <c r="S796" s="43"/>
      <c r="T796" s="43"/>
      <c r="U796" s="43"/>
      <c r="V796" s="43"/>
    </row>
    <row r="797" customFormat="false" ht="30" hidden="false" customHeight="false" outlineLevel="0" collapsed="false">
      <c r="A797" s="53"/>
      <c r="B797" s="21"/>
      <c r="C797" s="21"/>
      <c r="D797" s="21"/>
      <c r="E797" s="21"/>
      <c r="F797" s="21" t="s">
        <v>31</v>
      </c>
      <c r="G797" s="32" t="n">
        <f aca="false">H797+I797+J797+K797+L797+M797</f>
        <v>0</v>
      </c>
      <c r="H797" s="132" t="n">
        <v>0</v>
      </c>
      <c r="I797" s="37" t="n">
        <v>0</v>
      </c>
      <c r="J797" s="132" t="n">
        <v>0</v>
      </c>
      <c r="K797" s="134" t="n">
        <v>0</v>
      </c>
      <c r="L797" s="132" t="n">
        <v>0</v>
      </c>
      <c r="M797" s="132" t="n">
        <v>0</v>
      </c>
      <c r="N797" s="43"/>
      <c r="O797" s="43"/>
      <c r="P797" s="43"/>
      <c r="Q797" s="43"/>
      <c r="R797" s="43"/>
      <c r="S797" s="43"/>
      <c r="T797" s="43"/>
      <c r="U797" s="43"/>
      <c r="V797" s="43"/>
    </row>
    <row r="798" customFormat="false" ht="45" hidden="false" customHeight="false" outlineLevel="0" collapsed="false">
      <c r="A798" s="53"/>
      <c r="B798" s="21"/>
      <c r="C798" s="21"/>
      <c r="D798" s="21"/>
      <c r="E798" s="21"/>
      <c r="F798" s="21" t="s">
        <v>32</v>
      </c>
      <c r="G798" s="32" t="n">
        <f aca="false">H798+I798+J798+K798+L798+M798</f>
        <v>0</v>
      </c>
      <c r="H798" s="132" t="n">
        <v>0</v>
      </c>
      <c r="I798" s="37" t="n">
        <v>0</v>
      </c>
      <c r="J798" s="132" t="n">
        <v>0</v>
      </c>
      <c r="K798" s="134" t="n">
        <v>0</v>
      </c>
      <c r="L798" s="132" t="n">
        <v>0</v>
      </c>
      <c r="M798" s="132" t="n">
        <v>0</v>
      </c>
      <c r="N798" s="43"/>
      <c r="O798" s="43"/>
      <c r="P798" s="43"/>
      <c r="Q798" s="43"/>
      <c r="R798" s="43"/>
      <c r="S798" s="43"/>
      <c r="T798" s="43"/>
      <c r="U798" s="43"/>
      <c r="V798" s="43"/>
    </row>
    <row r="799" customFormat="false" ht="45" hidden="false" customHeight="false" outlineLevel="0" collapsed="false">
      <c r="A799" s="53"/>
      <c r="B799" s="21"/>
      <c r="C799" s="21"/>
      <c r="D799" s="21"/>
      <c r="E799" s="21"/>
      <c r="F799" s="21" t="s">
        <v>33</v>
      </c>
      <c r="G799" s="32" t="n">
        <f aca="false">H799+I799+J799+K799+L799+M799</f>
        <v>0</v>
      </c>
      <c r="H799" s="132" t="n">
        <v>0</v>
      </c>
      <c r="I799" s="37" t="n">
        <v>0</v>
      </c>
      <c r="J799" s="132" t="n">
        <v>0</v>
      </c>
      <c r="K799" s="134" t="n">
        <v>0</v>
      </c>
      <c r="L799" s="132" t="n">
        <v>0</v>
      </c>
      <c r="M799" s="132" t="n">
        <v>0</v>
      </c>
      <c r="N799" s="43"/>
      <c r="O799" s="43"/>
      <c r="P799" s="43"/>
      <c r="Q799" s="43"/>
      <c r="R799" s="43"/>
      <c r="S799" s="43"/>
      <c r="T799" s="43"/>
      <c r="U799" s="43"/>
      <c r="V799" s="43"/>
    </row>
    <row r="800" customFormat="false" ht="15" hidden="false" customHeight="false" outlineLevel="0" collapsed="false">
      <c r="A800" s="91"/>
      <c r="B800" s="31"/>
      <c r="C800" s="31"/>
      <c r="D800" s="31"/>
      <c r="E800" s="31"/>
      <c r="F800" s="21"/>
      <c r="G800" s="132"/>
      <c r="H800" s="132"/>
      <c r="I800" s="37"/>
      <c r="J800" s="132"/>
      <c r="K800" s="134"/>
      <c r="L800" s="132"/>
      <c r="M800" s="132"/>
      <c r="N800" s="46"/>
      <c r="O800" s="46"/>
      <c r="P800" s="46"/>
      <c r="Q800" s="46"/>
      <c r="R800" s="46"/>
      <c r="S800" s="19"/>
      <c r="T800" s="19"/>
      <c r="U800" s="20"/>
      <c r="V800" s="20"/>
    </row>
    <row r="801" customFormat="false" ht="15" hidden="false" customHeight="true" outlineLevel="0" collapsed="false">
      <c r="A801" s="39" t="s">
        <v>288</v>
      </c>
      <c r="B801" s="39"/>
      <c r="C801" s="39"/>
      <c r="D801" s="39"/>
      <c r="E801" s="39"/>
      <c r="F801" s="21" t="s">
        <v>25</v>
      </c>
      <c r="G801" s="32" t="n">
        <f aca="false">H801+I801+J801+K801+L801+M801</f>
        <v>392784656.53</v>
      </c>
      <c r="H801" s="40" t="n">
        <f aca="false">H802+H806+H807</f>
        <v>72853781.15</v>
      </c>
      <c r="I801" s="40" t="n">
        <f aca="false">I802+I806+I807</f>
        <v>73585893.42</v>
      </c>
      <c r="J801" s="40" t="n">
        <f aca="false">J802+J806+J807</f>
        <v>77091683.84</v>
      </c>
      <c r="K801" s="41" t="n">
        <f aca="false">K802+K806+K807</f>
        <v>79560332.4</v>
      </c>
      <c r="L801" s="40" t="n">
        <f aca="false">L802+L806+L807</f>
        <v>45623577.17</v>
      </c>
      <c r="M801" s="40" t="n">
        <f aca="false">M802+M806+M807</f>
        <v>44069388.55</v>
      </c>
      <c r="N801" s="21" t="s">
        <v>114</v>
      </c>
      <c r="O801" s="21" t="s">
        <v>114</v>
      </c>
      <c r="P801" s="21" t="s">
        <v>114</v>
      </c>
      <c r="Q801" s="21" t="s">
        <v>114</v>
      </c>
      <c r="R801" s="21" t="s">
        <v>114</v>
      </c>
      <c r="S801" s="21" t="s">
        <v>114</v>
      </c>
      <c r="T801" s="21" t="s">
        <v>114</v>
      </c>
      <c r="U801" s="147" t="s">
        <v>114</v>
      </c>
      <c r="V801" s="147" t="s">
        <v>114</v>
      </c>
    </row>
    <row r="802" customFormat="false" ht="45" hidden="false" customHeight="false" outlineLevel="0" collapsed="false">
      <c r="A802" s="39"/>
      <c r="B802" s="39"/>
      <c r="C802" s="39"/>
      <c r="D802" s="39"/>
      <c r="E802" s="39"/>
      <c r="F802" s="21" t="s">
        <v>28</v>
      </c>
      <c r="G802" s="32" t="n">
        <f aca="false">H802+I802+J802+K802+L802+M802</f>
        <v>367313676.53</v>
      </c>
      <c r="H802" s="37" t="n">
        <f aca="false">H803+H804+H805</f>
        <v>67913451.15</v>
      </c>
      <c r="I802" s="37" t="n">
        <f aca="false">I803+I804+I805</f>
        <v>68645563.42</v>
      </c>
      <c r="J802" s="37" t="n">
        <f aca="false">J803+J804+J805</f>
        <v>73256353.84</v>
      </c>
      <c r="K802" s="38" t="n">
        <f aca="false">K803+K804+K805</f>
        <v>75642002.4</v>
      </c>
      <c r="L802" s="37" t="n">
        <f aca="false">L803+L804+L805</f>
        <v>41705247.17</v>
      </c>
      <c r="M802" s="37" t="n">
        <f aca="false">M803+M804+M805</f>
        <v>40151058.55</v>
      </c>
      <c r="N802" s="21"/>
      <c r="O802" s="21"/>
      <c r="P802" s="21"/>
      <c r="Q802" s="21"/>
      <c r="R802" s="21"/>
      <c r="S802" s="21"/>
      <c r="T802" s="21"/>
      <c r="U802" s="147"/>
      <c r="V802" s="147"/>
    </row>
    <row r="803" customFormat="false" ht="45" hidden="false" customHeight="false" outlineLevel="0" collapsed="false">
      <c r="A803" s="39"/>
      <c r="B803" s="39"/>
      <c r="C803" s="39"/>
      <c r="D803" s="39"/>
      <c r="E803" s="39"/>
      <c r="F803" s="21" t="s">
        <v>29</v>
      </c>
      <c r="G803" s="32" t="n">
        <f aca="false">H803+I803+J803+K803+L803+M803</f>
        <v>301825110.09</v>
      </c>
      <c r="H803" s="40" t="n">
        <f aca="false">H387+H403+H446+H468+H568+H611+H633+H669+H684+H706+H735</f>
        <v>53754860.03</v>
      </c>
      <c r="I803" s="40" t="n">
        <f aca="false">I387+I403+I446+I468+I568+I611+I633+I669+I684+I706+I758+I735</f>
        <v>52603570.64</v>
      </c>
      <c r="J803" s="40" t="n">
        <f aca="false">J387+J403+J446+J468+J568+J611+J633+J669+J684+J706+J758+J735+J787</f>
        <v>57278389.43</v>
      </c>
      <c r="K803" s="41" t="n">
        <f aca="false">K387+K403+K446+K468+K568+K611+K633+K669+K684+K706+K758+K735+K787</f>
        <v>56331984.27</v>
      </c>
      <c r="L803" s="40" t="n">
        <f aca="false">L387+L403+L446+L468+L568+L611+L633+L669+L684+L706+L758+L735</f>
        <v>41705247.17</v>
      </c>
      <c r="M803" s="40" t="n">
        <f aca="false">M387+M403+M446+M468+M568+M611+M633+M669+M684+M706+M758+M735</f>
        <v>40151058.55</v>
      </c>
      <c r="N803" s="21"/>
      <c r="O803" s="21"/>
      <c r="P803" s="21"/>
      <c r="Q803" s="21"/>
      <c r="R803" s="21"/>
      <c r="S803" s="21"/>
      <c r="T803" s="21"/>
      <c r="U803" s="147"/>
      <c r="V803" s="147"/>
    </row>
    <row r="804" customFormat="false" ht="60" hidden="false" customHeight="false" outlineLevel="0" collapsed="false">
      <c r="A804" s="39"/>
      <c r="B804" s="39"/>
      <c r="C804" s="39"/>
      <c r="D804" s="39"/>
      <c r="E804" s="39"/>
      <c r="F804" s="21" t="s">
        <v>30</v>
      </c>
      <c r="G804" s="32" t="n">
        <f aca="false">H804+I804+J804+K804+L804+M804</f>
        <v>65488566.44</v>
      </c>
      <c r="H804" s="40" t="n">
        <f aca="false">H388+H404+H447+H469+H569+H612+H634+H670+H685+H707+H736</f>
        <v>14158591.12</v>
      </c>
      <c r="I804" s="40" t="n">
        <f aca="false">I388+I404+I447+I469+I569+I612+I634+I670+I685+I707+I759+I736</f>
        <v>16041992.78</v>
      </c>
      <c r="J804" s="40" t="n">
        <f aca="false">J388+J404+J447+J469+J569+J612+J634+J670+J685+J707+J759+J736+J788</f>
        <v>15977964.41</v>
      </c>
      <c r="K804" s="41" t="n">
        <f aca="false">K388+K404+K447+K469+K569+K612+K634+K670+K685+K707+K759+K736+K788</f>
        <v>19310018.13</v>
      </c>
      <c r="L804" s="40" t="n">
        <f aca="false">L388+L404+L447+L469+L569+L612+L634+L670+L685+L707+L759+L736</f>
        <v>0</v>
      </c>
      <c r="M804" s="40" t="n">
        <f aca="false">M388+M404+M447+M469+M569+M612+M634+M670+M685+M707+M759+M736</f>
        <v>0</v>
      </c>
      <c r="N804" s="21"/>
      <c r="O804" s="21"/>
      <c r="P804" s="21"/>
      <c r="Q804" s="21"/>
      <c r="R804" s="21"/>
      <c r="S804" s="21"/>
      <c r="T804" s="21"/>
      <c r="U804" s="147"/>
      <c r="V804" s="147"/>
    </row>
    <row r="805" customFormat="false" ht="30" hidden="false" customHeight="false" outlineLevel="0" collapsed="false">
      <c r="A805" s="39"/>
      <c r="B805" s="39"/>
      <c r="C805" s="39"/>
      <c r="D805" s="39"/>
      <c r="E805" s="39"/>
      <c r="F805" s="21" t="s">
        <v>31</v>
      </c>
      <c r="G805" s="32" t="n">
        <f aca="false">H805+I805+J805+K805+L805+M805</f>
        <v>0</v>
      </c>
      <c r="H805" s="40" t="n">
        <v>0</v>
      </c>
      <c r="I805" s="40" t="n">
        <v>0</v>
      </c>
      <c r="J805" s="40" t="n">
        <v>0</v>
      </c>
      <c r="K805" s="41" t="n">
        <v>0</v>
      </c>
      <c r="L805" s="40" t="n">
        <v>0</v>
      </c>
      <c r="M805" s="40" t="n">
        <v>0</v>
      </c>
      <c r="N805" s="21"/>
      <c r="O805" s="21"/>
      <c r="P805" s="21"/>
      <c r="Q805" s="21"/>
      <c r="R805" s="21"/>
      <c r="S805" s="21"/>
      <c r="T805" s="21"/>
      <c r="U805" s="147"/>
      <c r="V805" s="147"/>
    </row>
    <row r="806" customFormat="false" ht="45" hidden="false" customHeight="false" outlineLevel="0" collapsed="false">
      <c r="A806" s="39"/>
      <c r="B806" s="39"/>
      <c r="C806" s="39"/>
      <c r="D806" s="39"/>
      <c r="E806" s="39"/>
      <c r="F806" s="21" t="s">
        <v>32</v>
      </c>
      <c r="G806" s="32" t="n">
        <f aca="false">H806+I806+J806+K806+L806+M806</f>
        <v>25470980</v>
      </c>
      <c r="H806" s="40" t="n">
        <f aca="false">H390+H406+H449+H471+H571+H614+H636+H672+H687+H709</f>
        <v>4940330</v>
      </c>
      <c r="I806" s="40" t="n">
        <f aca="false">I390+I406+I449+I471+I571+I614+I636+I672+I687+I709</f>
        <v>4940330</v>
      </c>
      <c r="J806" s="40" t="n">
        <f aca="false">J390+J406+J449+J471+J571+J614+J636+J672+J687+J709</f>
        <v>3835330</v>
      </c>
      <c r="K806" s="41" t="n">
        <f aca="false">K390+K406+K449+K471+K571+K614+K636+K672+K687+K709</f>
        <v>3918330</v>
      </c>
      <c r="L806" s="40" t="n">
        <f aca="false">L390+L406+L449+L471+L571+L614+L636+L672+L687+L709</f>
        <v>3918330</v>
      </c>
      <c r="M806" s="40" t="n">
        <f aca="false">M390+M406+M449+M471+M571+M614+M636+M672+M687+M709</f>
        <v>3918330</v>
      </c>
      <c r="N806" s="21"/>
      <c r="O806" s="21"/>
      <c r="P806" s="21"/>
      <c r="Q806" s="21"/>
      <c r="R806" s="21"/>
      <c r="S806" s="21"/>
      <c r="T806" s="21"/>
      <c r="U806" s="147"/>
      <c r="V806" s="147"/>
    </row>
    <row r="807" customFormat="false" ht="45" hidden="false" customHeight="false" outlineLevel="0" collapsed="false">
      <c r="A807" s="39"/>
      <c r="B807" s="39"/>
      <c r="C807" s="39"/>
      <c r="D807" s="39"/>
      <c r="E807" s="39"/>
      <c r="F807" s="21" t="s">
        <v>33</v>
      </c>
      <c r="G807" s="32" t="n">
        <f aca="false">H807+I807+J807+K807+L807+M807</f>
        <v>0</v>
      </c>
      <c r="H807" s="40" t="n">
        <v>0</v>
      </c>
      <c r="I807" s="40" t="n">
        <v>0</v>
      </c>
      <c r="J807" s="40" t="n">
        <v>0</v>
      </c>
      <c r="K807" s="41"/>
      <c r="L807" s="40"/>
      <c r="M807" s="40"/>
      <c r="N807" s="21"/>
      <c r="O807" s="21"/>
      <c r="P807" s="21"/>
      <c r="Q807" s="21"/>
      <c r="R807" s="21"/>
      <c r="S807" s="21"/>
      <c r="T807" s="21"/>
      <c r="U807" s="147"/>
      <c r="V807" s="147"/>
    </row>
    <row r="808" s="61" customFormat="true" ht="15" hidden="false" customHeight="true" outlineLevel="0" collapsed="false">
      <c r="A808" s="25" t="s">
        <v>289</v>
      </c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</row>
    <row r="809" s="61" customFormat="true" ht="15" hidden="false" customHeight="true" outlineLevel="0" collapsed="false">
      <c r="A809" s="25" t="s">
        <v>290</v>
      </c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</row>
    <row r="810" s="61" customFormat="true" ht="15" hidden="false" customHeight="true" outlineLevel="0" collapsed="false">
      <c r="A810" s="25" t="s">
        <v>291</v>
      </c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</row>
    <row r="811" s="61" customFormat="true" ht="15" hidden="false" customHeight="true" outlineLevel="0" collapsed="false">
      <c r="A811" s="148" t="s">
        <v>292</v>
      </c>
      <c r="B811" s="148"/>
      <c r="C811" s="148"/>
      <c r="D811" s="148"/>
      <c r="E811" s="148"/>
      <c r="F811" s="148"/>
      <c r="G811" s="148"/>
      <c r="H811" s="148"/>
      <c r="I811" s="148"/>
      <c r="J811" s="148"/>
      <c r="K811" s="148"/>
      <c r="L811" s="148"/>
      <c r="M811" s="148"/>
      <c r="N811" s="148"/>
      <c r="O811" s="148"/>
      <c r="P811" s="148"/>
      <c r="Q811" s="148"/>
      <c r="R811" s="148"/>
      <c r="S811" s="148"/>
      <c r="T811" s="148"/>
      <c r="U811" s="148"/>
      <c r="V811" s="148"/>
    </row>
    <row r="812" customFormat="false" ht="15" hidden="false" customHeight="true" outlineLevel="0" collapsed="false">
      <c r="A812" s="91" t="s">
        <v>163</v>
      </c>
      <c r="B812" s="30" t="s">
        <v>293</v>
      </c>
      <c r="C812" s="31" t="n">
        <v>2019</v>
      </c>
      <c r="D812" s="31" t="n">
        <v>2024</v>
      </c>
      <c r="E812" s="31" t="s">
        <v>294</v>
      </c>
      <c r="F812" s="31" t="s">
        <v>25</v>
      </c>
      <c r="G812" s="32" t="n">
        <f aca="false">H812+I812+J812+K812+L812+M812</f>
        <v>3513586.6</v>
      </c>
      <c r="H812" s="33" t="n">
        <f aca="false">H813+H817+H818</f>
        <v>600000</v>
      </c>
      <c r="I812" s="33" t="n">
        <f aca="false">I813+I817+I818</f>
        <v>599700</v>
      </c>
      <c r="J812" s="33" t="n">
        <f aca="false">J813+J817+J818</f>
        <v>600128.6</v>
      </c>
      <c r="K812" s="34" t="n">
        <f aca="false">K813+K817+K818</f>
        <v>600000</v>
      </c>
      <c r="L812" s="33" t="n">
        <f aca="false">L813+L817+L818</f>
        <v>556879</v>
      </c>
      <c r="M812" s="33" t="n">
        <f aca="false">M813+M817+M818</f>
        <v>556879</v>
      </c>
      <c r="N812" s="35" t="s">
        <v>114</v>
      </c>
      <c r="O812" s="35" t="s">
        <v>114</v>
      </c>
      <c r="P812" s="35" t="s">
        <v>114</v>
      </c>
      <c r="Q812" s="35" t="s">
        <v>114</v>
      </c>
      <c r="R812" s="35" t="s">
        <v>114</v>
      </c>
      <c r="S812" s="35" t="s">
        <v>114</v>
      </c>
      <c r="T812" s="35" t="s">
        <v>114</v>
      </c>
      <c r="U812" s="36" t="s">
        <v>114</v>
      </c>
      <c r="V812" s="36" t="s">
        <v>114</v>
      </c>
    </row>
    <row r="813" customFormat="false" ht="45" hidden="false" customHeight="false" outlineLevel="0" collapsed="false">
      <c r="A813" s="91"/>
      <c r="B813" s="30"/>
      <c r="C813" s="31"/>
      <c r="D813" s="31"/>
      <c r="E813" s="31"/>
      <c r="F813" s="21" t="s">
        <v>28</v>
      </c>
      <c r="G813" s="32" t="n">
        <f aca="false">H813+I813+J813+K813+L813+M813</f>
        <v>3513586.6</v>
      </c>
      <c r="H813" s="37" t="n">
        <f aca="false">H814</f>
        <v>600000</v>
      </c>
      <c r="I813" s="37" t="n">
        <f aca="false">I814</f>
        <v>599700</v>
      </c>
      <c r="J813" s="37" t="n">
        <f aca="false">J814</f>
        <v>600128.6</v>
      </c>
      <c r="K813" s="38" t="n">
        <f aca="false">K814</f>
        <v>600000</v>
      </c>
      <c r="L813" s="37" t="n">
        <f aca="false">L814</f>
        <v>556879</v>
      </c>
      <c r="M813" s="37" t="n">
        <f aca="false">M814</f>
        <v>556879</v>
      </c>
      <c r="N813" s="35"/>
      <c r="O813" s="35"/>
      <c r="P813" s="35"/>
      <c r="Q813" s="35"/>
      <c r="R813" s="35"/>
      <c r="S813" s="35"/>
      <c r="T813" s="35"/>
      <c r="U813" s="36"/>
      <c r="V813" s="36"/>
    </row>
    <row r="814" customFormat="false" ht="45" hidden="false" customHeight="false" outlineLevel="0" collapsed="false">
      <c r="A814" s="91"/>
      <c r="B814" s="30"/>
      <c r="C814" s="31"/>
      <c r="D814" s="31"/>
      <c r="E814" s="31"/>
      <c r="F814" s="21" t="s">
        <v>29</v>
      </c>
      <c r="G814" s="32" t="n">
        <f aca="false">H814+I814+J814+K814+L814+M814</f>
        <v>3513586.6</v>
      </c>
      <c r="H814" s="37" t="n">
        <f aca="false">H822</f>
        <v>600000</v>
      </c>
      <c r="I814" s="37" t="n">
        <f aca="false">I822</f>
        <v>599700</v>
      </c>
      <c r="J814" s="37" t="n">
        <f aca="false">J822</f>
        <v>600128.6</v>
      </c>
      <c r="K814" s="38" t="n">
        <f aca="false">K822</f>
        <v>600000</v>
      </c>
      <c r="L814" s="37" t="n">
        <f aca="false">L822</f>
        <v>556879</v>
      </c>
      <c r="M814" s="37" t="n">
        <f aca="false">M822</f>
        <v>556879</v>
      </c>
      <c r="N814" s="35"/>
      <c r="O814" s="35"/>
      <c r="P814" s="35"/>
      <c r="Q814" s="35"/>
      <c r="R814" s="35"/>
      <c r="S814" s="35"/>
      <c r="T814" s="35"/>
      <c r="U814" s="36"/>
      <c r="V814" s="36"/>
    </row>
    <row r="815" customFormat="false" ht="60" hidden="false" customHeight="false" outlineLevel="0" collapsed="false">
      <c r="A815" s="91"/>
      <c r="B815" s="30"/>
      <c r="C815" s="31"/>
      <c r="D815" s="31"/>
      <c r="E815" s="31"/>
      <c r="F815" s="21" t="s">
        <v>30</v>
      </c>
      <c r="G815" s="32" t="n">
        <f aca="false">H815+I815+J815+K815+L815+M815</f>
        <v>0</v>
      </c>
      <c r="H815" s="37" t="n">
        <f aca="false">H823</f>
        <v>0</v>
      </c>
      <c r="I815" s="37" t="n">
        <f aca="false">I823</f>
        <v>0</v>
      </c>
      <c r="J815" s="37" t="n">
        <f aca="false">J823</f>
        <v>0</v>
      </c>
      <c r="K815" s="38" t="n">
        <f aca="false">K823</f>
        <v>0</v>
      </c>
      <c r="L815" s="37"/>
      <c r="M815" s="37"/>
      <c r="N815" s="35"/>
      <c r="O815" s="35"/>
      <c r="P815" s="35"/>
      <c r="Q815" s="35"/>
      <c r="R815" s="35"/>
      <c r="S815" s="35"/>
      <c r="T815" s="35"/>
      <c r="U815" s="36"/>
      <c r="V815" s="36"/>
    </row>
    <row r="816" customFormat="false" ht="30" hidden="false" customHeight="false" outlineLevel="0" collapsed="false">
      <c r="A816" s="91"/>
      <c r="B816" s="30"/>
      <c r="C816" s="31"/>
      <c r="D816" s="31"/>
      <c r="E816" s="31"/>
      <c r="F816" s="21" t="s">
        <v>31</v>
      </c>
      <c r="G816" s="32" t="n">
        <f aca="false">H816+I816+J816+K816+L816+M816</f>
        <v>0</v>
      </c>
      <c r="H816" s="37" t="n">
        <f aca="false">H824</f>
        <v>0</v>
      </c>
      <c r="I816" s="37" t="n">
        <f aca="false">I824</f>
        <v>0</v>
      </c>
      <c r="J816" s="37" t="n">
        <f aca="false">J824</f>
        <v>0</v>
      </c>
      <c r="K816" s="38" t="n">
        <f aca="false">K824</f>
        <v>0</v>
      </c>
      <c r="L816" s="37"/>
      <c r="M816" s="37"/>
      <c r="N816" s="35"/>
      <c r="O816" s="35"/>
      <c r="P816" s="35"/>
      <c r="Q816" s="35"/>
      <c r="R816" s="35"/>
      <c r="S816" s="35"/>
      <c r="T816" s="35"/>
      <c r="U816" s="36"/>
      <c r="V816" s="36"/>
    </row>
    <row r="817" customFormat="false" ht="45" hidden="false" customHeight="false" outlineLevel="0" collapsed="false">
      <c r="A817" s="91"/>
      <c r="B817" s="30"/>
      <c r="C817" s="31"/>
      <c r="D817" s="31"/>
      <c r="E817" s="31"/>
      <c r="F817" s="21" t="s">
        <v>32</v>
      </c>
      <c r="G817" s="32" t="n">
        <f aca="false">H817+I817+J817+K817+L817+M817</f>
        <v>0</v>
      </c>
      <c r="H817" s="37" t="n">
        <f aca="false">H825</f>
        <v>0</v>
      </c>
      <c r="I817" s="37" t="n">
        <f aca="false">I825</f>
        <v>0</v>
      </c>
      <c r="J817" s="37" t="n">
        <f aca="false">J825</f>
        <v>0</v>
      </c>
      <c r="K817" s="38" t="n">
        <f aca="false">K825</f>
        <v>0</v>
      </c>
      <c r="L817" s="37"/>
      <c r="M817" s="37"/>
      <c r="N817" s="35"/>
      <c r="O817" s="35"/>
      <c r="P817" s="35"/>
      <c r="Q817" s="35"/>
      <c r="R817" s="35"/>
      <c r="S817" s="35"/>
      <c r="T817" s="35"/>
      <c r="U817" s="36"/>
      <c r="V817" s="36"/>
    </row>
    <row r="818" customFormat="false" ht="45" hidden="false" customHeight="false" outlineLevel="0" collapsed="false">
      <c r="A818" s="91"/>
      <c r="B818" s="30"/>
      <c r="C818" s="31"/>
      <c r="D818" s="31"/>
      <c r="E818" s="31"/>
      <c r="F818" s="21" t="s">
        <v>33</v>
      </c>
      <c r="G818" s="32" t="n">
        <f aca="false">H818+I818+J818+K818+L818+M818</f>
        <v>0</v>
      </c>
      <c r="H818" s="37" t="n">
        <f aca="false">H826</f>
        <v>0</v>
      </c>
      <c r="I818" s="37" t="n">
        <f aca="false">I826</f>
        <v>0</v>
      </c>
      <c r="J818" s="37" t="n">
        <f aca="false">J826</f>
        <v>0</v>
      </c>
      <c r="K818" s="38" t="n">
        <f aca="false">K826</f>
        <v>0</v>
      </c>
      <c r="L818" s="37"/>
      <c r="M818" s="37"/>
      <c r="N818" s="35"/>
      <c r="O818" s="35"/>
      <c r="P818" s="35"/>
      <c r="Q818" s="35"/>
      <c r="R818" s="35"/>
      <c r="S818" s="35"/>
      <c r="T818" s="35"/>
      <c r="U818" s="36"/>
      <c r="V818" s="36"/>
    </row>
    <row r="819" customFormat="false" ht="15" hidden="false" customHeight="false" outlineLevel="0" collapsed="false">
      <c r="A819" s="91"/>
      <c r="B819" s="30"/>
      <c r="C819" s="31"/>
      <c r="D819" s="31"/>
      <c r="E819" s="31"/>
      <c r="F819" s="21"/>
      <c r="G819" s="37"/>
      <c r="H819" s="37"/>
      <c r="I819" s="37"/>
      <c r="J819" s="37"/>
      <c r="K819" s="38"/>
      <c r="L819" s="37"/>
      <c r="M819" s="37"/>
      <c r="N819" s="42"/>
      <c r="O819" s="42"/>
      <c r="P819" s="42"/>
      <c r="Q819" s="42"/>
      <c r="R819" s="42"/>
      <c r="S819" s="94"/>
      <c r="T819" s="94"/>
      <c r="U819" s="95"/>
      <c r="V819" s="95"/>
    </row>
    <row r="820" s="152" customFormat="true" ht="16.5" hidden="false" customHeight="true" outlineLevel="0" collapsed="false">
      <c r="A820" s="53" t="s">
        <v>295</v>
      </c>
      <c r="B820" s="21" t="s">
        <v>296</v>
      </c>
      <c r="C820" s="21" t="n">
        <v>2019</v>
      </c>
      <c r="D820" s="21" t="n">
        <v>2024</v>
      </c>
      <c r="E820" s="21" t="s">
        <v>294</v>
      </c>
      <c r="F820" s="21" t="s">
        <v>25</v>
      </c>
      <c r="G820" s="32" t="n">
        <f aca="false">H820+I820+J820+K820+L820+M820</f>
        <v>3513586.6</v>
      </c>
      <c r="H820" s="37" t="n">
        <f aca="false">H821</f>
        <v>600000</v>
      </c>
      <c r="I820" s="37" t="n">
        <f aca="false">I821</f>
        <v>599700</v>
      </c>
      <c r="J820" s="37" t="n">
        <f aca="false">J821</f>
        <v>600128.6</v>
      </c>
      <c r="K820" s="38" t="n">
        <f aca="false">K821</f>
        <v>600000</v>
      </c>
      <c r="L820" s="37" t="n">
        <f aca="false">L821</f>
        <v>556879</v>
      </c>
      <c r="M820" s="37" t="n">
        <f aca="false">M821</f>
        <v>556879</v>
      </c>
      <c r="N820" s="42" t="s">
        <v>297</v>
      </c>
      <c r="O820" s="42" t="s">
        <v>38</v>
      </c>
      <c r="P820" s="149" t="s">
        <v>298</v>
      </c>
      <c r="Q820" s="149" t="n">
        <v>34.5</v>
      </c>
      <c r="R820" s="149" t="n">
        <v>34.7</v>
      </c>
      <c r="S820" s="150"/>
      <c r="T820" s="150"/>
      <c r="U820" s="151"/>
      <c r="V820" s="151"/>
    </row>
    <row r="821" s="152" customFormat="true" ht="48" hidden="false" customHeight="true" outlineLevel="0" collapsed="false">
      <c r="A821" s="53"/>
      <c r="B821" s="21"/>
      <c r="C821" s="21"/>
      <c r="D821" s="21"/>
      <c r="E821" s="21"/>
      <c r="F821" s="21" t="s">
        <v>28</v>
      </c>
      <c r="G821" s="32" t="n">
        <f aca="false">H821+I821+J821+K821+L821+M821</f>
        <v>3513586.6</v>
      </c>
      <c r="H821" s="37" t="n">
        <f aca="false">H822</f>
        <v>600000</v>
      </c>
      <c r="I821" s="37" t="n">
        <f aca="false">I822</f>
        <v>599700</v>
      </c>
      <c r="J821" s="37" t="n">
        <f aca="false">J822</f>
        <v>600128.6</v>
      </c>
      <c r="K821" s="38" t="n">
        <f aca="false">K822</f>
        <v>600000</v>
      </c>
      <c r="L821" s="37" t="n">
        <f aca="false">L822</f>
        <v>556879</v>
      </c>
      <c r="M821" s="37" t="n">
        <f aca="false">M822</f>
        <v>556879</v>
      </c>
      <c r="N821" s="42"/>
      <c r="O821" s="42"/>
      <c r="P821" s="42"/>
      <c r="Q821" s="149"/>
      <c r="R821" s="149"/>
      <c r="S821" s="150"/>
      <c r="T821" s="150"/>
      <c r="U821" s="151"/>
      <c r="V821" s="151"/>
    </row>
    <row r="822" s="152" customFormat="true" ht="45" hidden="false" customHeight="false" outlineLevel="0" collapsed="false">
      <c r="A822" s="53"/>
      <c r="B822" s="21"/>
      <c r="C822" s="21"/>
      <c r="D822" s="21"/>
      <c r="E822" s="21"/>
      <c r="F822" s="21" t="s">
        <v>29</v>
      </c>
      <c r="G822" s="32" t="n">
        <f aca="false">H822+I822+J822+K822+L822+M822</f>
        <v>3513586.6</v>
      </c>
      <c r="H822" s="37" t="n">
        <v>600000</v>
      </c>
      <c r="I822" s="37" t="n">
        <v>599700</v>
      </c>
      <c r="J822" s="37" t="n">
        <v>600128.6</v>
      </c>
      <c r="K822" s="38" t="n">
        <v>600000</v>
      </c>
      <c r="L822" s="37" t="n">
        <v>556879</v>
      </c>
      <c r="M822" s="37" t="n">
        <v>556879</v>
      </c>
      <c r="N822" s="42"/>
      <c r="O822" s="42"/>
      <c r="P822" s="42"/>
      <c r="Q822" s="149"/>
      <c r="R822" s="149"/>
      <c r="S822" s="150"/>
      <c r="T822" s="150"/>
      <c r="U822" s="151"/>
      <c r="V822" s="151"/>
    </row>
    <row r="823" s="152" customFormat="true" ht="63.75" hidden="false" customHeight="true" outlineLevel="0" collapsed="false">
      <c r="A823" s="53"/>
      <c r="B823" s="21"/>
      <c r="C823" s="21"/>
      <c r="D823" s="21"/>
      <c r="E823" s="21"/>
      <c r="F823" s="21" t="s">
        <v>30</v>
      </c>
      <c r="G823" s="32" t="n">
        <f aca="false">H823+I823+J823+K823+L823+M823</f>
        <v>0</v>
      </c>
      <c r="H823" s="40" t="n">
        <v>0</v>
      </c>
      <c r="I823" s="40" t="n">
        <v>0</v>
      </c>
      <c r="J823" s="40" t="n">
        <v>0</v>
      </c>
      <c r="K823" s="41" t="n">
        <v>0</v>
      </c>
      <c r="L823" s="40" t="n">
        <v>0</v>
      </c>
      <c r="M823" s="40" t="n">
        <v>0</v>
      </c>
      <c r="N823" s="42"/>
      <c r="O823" s="42"/>
      <c r="P823" s="42"/>
      <c r="Q823" s="149"/>
      <c r="R823" s="149"/>
      <c r="S823" s="150"/>
      <c r="T823" s="150"/>
      <c r="U823" s="151"/>
      <c r="V823" s="151"/>
    </row>
    <row r="824" s="152" customFormat="true" ht="30" hidden="false" customHeight="false" outlineLevel="0" collapsed="false">
      <c r="A824" s="53"/>
      <c r="B824" s="21"/>
      <c r="C824" s="21"/>
      <c r="D824" s="21"/>
      <c r="E824" s="21"/>
      <c r="F824" s="21" t="s">
        <v>31</v>
      </c>
      <c r="G824" s="32" t="n">
        <f aca="false">H824+I824+J824+K824+L824+M824</f>
        <v>0</v>
      </c>
      <c r="H824" s="40" t="n">
        <v>0</v>
      </c>
      <c r="I824" s="40" t="n">
        <v>0</v>
      </c>
      <c r="J824" s="40" t="n">
        <v>0</v>
      </c>
      <c r="K824" s="41" t="n">
        <v>0</v>
      </c>
      <c r="L824" s="40" t="n">
        <v>0</v>
      </c>
      <c r="M824" s="40" t="n">
        <v>0</v>
      </c>
      <c r="N824" s="42"/>
      <c r="O824" s="42"/>
      <c r="P824" s="42"/>
      <c r="Q824" s="149"/>
      <c r="R824" s="149"/>
      <c r="S824" s="150"/>
      <c r="T824" s="150"/>
      <c r="U824" s="151"/>
      <c r="V824" s="151"/>
    </row>
    <row r="825" s="152" customFormat="true" ht="45" hidden="false" customHeight="false" outlineLevel="0" collapsed="false">
      <c r="A825" s="53"/>
      <c r="B825" s="21"/>
      <c r="C825" s="21"/>
      <c r="D825" s="21"/>
      <c r="E825" s="21"/>
      <c r="F825" s="21" t="s">
        <v>32</v>
      </c>
      <c r="G825" s="32" t="n">
        <f aca="false">H825+I825+J825+K825+L825+M825</f>
        <v>0</v>
      </c>
      <c r="H825" s="40" t="n">
        <v>0</v>
      </c>
      <c r="I825" s="40" t="n">
        <v>0</v>
      </c>
      <c r="J825" s="40" t="n">
        <v>0</v>
      </c>
      <c r="K825" s="41" t="n">
        <v>0</v>
      </c>
      <c r="L825" s="40" t="n">
        <v>0</v>
      </c>
      <c r="M825" s="40" t="n">
        <v>0</v>
      </c>
      <c r="N825" s="42"/>
      <c r="O825" s="42"/>
      <c r="P825" s="42"/>
      <c r="Q825" s="149"/>
      <c r="R825" s="149"/>
      <c r="S825" s="150"/>
      <c r="T825" s="150"/>
      <c r="U825" s="151"/>
      <c r="V825" s="151"/>
    </row>
    <row r="826" s="152" customFormat="true" ht="45" hidden="false" customHeight="false" outlineLevel="0" collapsed="false">
      <c r="A826" s="53"/>
      <c r="B826" s="21"/>
      <c r="C826" s="21"/>
      <c r="D826" s="21"/>
      <c r="E826" s="21"/>
      <c r="F826" s="21" t="s">
        <v>33</v>
      </c>
      <c r="G826" s="32" t="n">
        <f aca="false">H826+I826+J826+K826+L826+M826</f>
        <v>0</v>
      </c>
      <c r="H826" s="40" t="n">
        <v>0</v>
      </c>
      <c r="I826" s="40" t="n">
        <v>0</v>
      </c>
      <c r="J826" s="40" t="n">
        <v>0</v>
      </c>
      <c r="K826" s="41" t="n">
        <v>0</v>
      </c>
      <c r="L826" s="40" t="n">
        <v>0</v>
      </c>
      <c r="M826" s="40" t="n">
        <v>0</v>
      </c>
      <c r="N826" s="42"/>
      <c r="O826" s="42"/>
      <c r="P826" s="42"/>
      <c r="Q826" s="149"/>
      <c r="R826" s="149"/>
      <c r="S826" s="150"/>
      <c r="T826" s="150"/>
      <c r="U826" s="151"/>
      <c r="V826" s="151"/>
    </row>
    <row r="827" s="152" customFormat="true" ht="15" hidden="false" customHeight="false" outlineLevel="0" collapsed="false">
      <c r="A827" s="53"/>
      <c r="B827" s="21"/>
      <c r="C827" s="21"/>
      <c r="D827" s="21"/>
      <c r="E827" s="21"/>
      <c r="F827" s="21"/>
      <c r="G827" s="37"/>
      <c r="H827" s="37"/>
      <c r="I827" s="37"/>
      <c r="J827" s="37"/>
      <c r="K827" s="38"/>
      <c r="L827" s="37"/>
      <c r="M827" s="37"/>
      <c r="N827" s="42"/>
      <c r="O827" s="42"/>
      <c r="P827" s="42"/>
      <c r="Q827" s="149"/>
      <c r="R827" s="149"/>
      <c r="S827" s="150"/>
      <c r="T827" s="150"/>
      <c r="U827" s="151"/>
      <c r="V827" s="151"/>
    </row>
    <row r="828" s="61" customFormat="true" ht="15" hidden="false" customHeight="true" outlineLevel="0" collapsed="false">
      <c r="A828" s="105" t="s">
        <v>299</v>
      </c>
      <c r="B828" s="105"/>
      <c r="C828" s="105"/>
      <c r="D828" s="105"/>
      <c r="E828" s="105"/>
      <c r="F828" s="105"/>
      <c r="G828" s="105"/>
      <c r="H828" s="105"/>
      <c r="I828" s="105"/>
      <c r="J828" s="105"/>
      <c r="K828" s="105"/>
      <c r="L828" s="105"/>
      <c r="M828" s="105"/>
      <c r="N828" s="105"/>
      <c r="O828" s="105"/>
      <c r="P828" s="105"/>
      <c r="Q828" s="105"/>
      <c r="R828" s="105"/>
      <c r="S828" s="105"/>
      <c r="T828" s="105"/>
      <c r="U828" s="105"/>
      <c r="V828" s="105"/>
    </row>
    <row r="829" customFormat="false" ht="15" hidden="false" customHeight="true" outlineLevel="0" collapsed="false">
      <c r="A829" s="91" t="s">
        <v>300</v>
      </c>
      <c r="B829" s="30" t="s">
        <v>301</v>
      </c>
      <c r="C829" s="31" t="n">
        <v>2019</v>
      </c>
      <c r="D829" s="31" t="n">
        <v>2024</v>
      </c>
      <c r="E829" s="31" t="s">
        <v>294</v>
      </c>
      <c r="F829" s="31" t="s">
        <v>25</v>
      </c>
      <c r="G829" s="32" t="n">
        <f aca="false">H829+I829+J829+K829+L829+M829</f>
        <v>18518452.18</v>
      </c>
      <c r="H829" s="33" t="n">
        <f aca="false">H830+H834+H835</f>
        <v>2735325.87</v>
      </c>
      <c r="I829" s="33" t="n">
        <f aca="false">I830+I834+I835</f>
        <v>2930746.37</v>
      </c>
      <c r="J829" s="33" t="n">
        <f aca="false">J830+J834+J835</f>
        <v>3259425.77</v>
      </c>
      <c r="K829" s="34" t="n">
        <f aca="false">K830+K834+K835</f>
        <v>3152023.51</v>
      </c>
      <c r="L829" s="33" t="n">
        <f aca="false">L830+L834+L835</f>
        <v>3138385.45</v>
      </c>
      <c r="M829" s="33" t="n">
        <f aca="false">M830+M834+M835</f>
        <v>3302545.21</v>
      </c>
      <c r="N829" s="35" t="s">
        <v>114</v>
      </c>
      <c r="O829" s="35" t="s">
        <v>114</v>
      </c>
      <c r="P829" s="35" t="s">
        <v>114</v>
      </c>
      <c r="Q829" s="35" t="s">
        <v>114</v>
      </c>
      <c r="R829" s="35" t="s">
        <v>114</v>
      </c>
      <c r="S829" s="35" t="s">
        <v>114</v>
      </c>
      <c r="T829" s="35" t="s">
        <v>114</v>
      </c>
      <c r="U829" s="36" t="s">
        <v>114</v>
      </c>
      <c r="V829" s="36" t="s">
        <v>114</v>
      </c>
    </row>
    <row r="830" customFormat="false" ht="45" hidden="false" customHeight="false" outlineLevel="0" collapsed="false">
      <c r="A830" s="91"/>
      <c r="B830" s="30"/>
      <c r="C830" s="31"/>
      <c r="D830" s="31"/>
      <c r="E830" s="31"/>
      <c r="F830" s="21" t="s">
        <v>28</v>
      </c>
      <c r="G830" s="32" t="n">
        <f aca="false">H830+I830+J830+K830+L830+M830</f>
        <v>18518452.18</v>
      </c>
      <c r="H830" s="37" t="n">
        <f aca="false">H831+H832+H833</f>
        <v>2735325.87</v>
      </c>
      <c r="I830" s="37" t="n">
        <f aca="false">I831+I832+I833</f>
        <v>2930746.37</v>
      </c>
      <c r="J830" s="37" t="n">
        <f aca="false">J831+J832+J833</f>
        <v>3259425.77</v>
      </c>
      <c r="K830" s="38" t="n">
        <f aca="false">K831+K832+K833</f>
        <v>3152023.51</v>
      </c>
      <c r="L830" s="37" t="n">
        <f aca="false">L831+L832+L833</f>
        <v>3138385.45</v>
      </c>
      <c r="M830" s="37" t="n">
        <f aca="false">M831+M832+M833</f>
        <v>3302545.21</v>
      </c>
      <c r="N830" s="35"/>
      <c r="O830" s="35"/>
      <c r="P830" s="35"/>
      <c r="Q830" s="35"/>
      <c r="R830" s="35"/>
      <c r="S830" s="35"/>
      <c r="T830" s="35"/>
      <c r="U830" s="36"/>
      <c r="V830" s="36"/>
    </row>
    <row r="831" customFormat="false" ht="45" hidden="false" customHeight="false" outlineLevel="0" collapsed="false">
      <c r="A831" s="91"/>
      <c r="B831" s="30"/>
      <c r="C831" s="31"/>
      <c r="D831" s="31"/>
      <c r="E831" s="31"/>
      <c r="F831" s="21" t="s">
        <v>29</v>
      </c>
      <c r="G831" s="32" t="n">
        <f aca="false">H831+I831+J831+K831+L831+M831</f>
        <v>18518452.18</v>
      </c>
      <c r="H831" s="37" t="n">
        <f aca="false">H839+H847</f>
        <v>2735325.87</v>
      </c>
      <c r="I831" s="37" t="n">
        <f aca="false">I839+I847</f>
        <v>2930746.37</v>
      </c>
      <c r="J831" s="37" t="n">
        <f aca="false">J839+J847</f>
        <v>3259425.77</v>
      </c>
      <c r="K831" s="38" t="n">
        <f aca="false">K839+K847</f>
        <v>3152023.51</v>
      </c>
      <c r="L831" s="37" t="n">
        <f aca="false">L839+L847</f>
        <v>3138385.45</v>
      </c>
      <c r="M831" s="37" t="n">
        <f aca="false">M839+M847</f>
        <v>3302545.21</v>
      </c>
      <c r="N831" s="35"/>
      <c r="O831" s="35"/>
      <c r="P831" s="35"/>
      <c r="Q831" s="35"/>
      <c r="R831" s="35"/>
      <c r="S831" s="35"/>
      <c r="T831" s="35"/>
      <c r="U831" s="36"/>
      <c r="V831" s="36"/>
    </row>
    <row r="832" customFormat="false" ht="60" hidden="false" customHeight="false" outlineLevel="0" collapsed="false">
      <c r="A832" s="91"/>
      <c r="B832" s="30"/>
      <c r="C832" s="31"/>
      <c r="D832" s="31"/>
      <c r="E832" s="31"/>
      <c r="F832" s="21" t="s">
        <v>30</v>
      </c>
      <c r="G832" s="32" t="n">
        <f aca="false">H832+I832+J832+K832+L832+M832</f>
        <v>0</v>
      </c>
      <c r="H832" s="37" t="n">
        <f aca="false">H840+H848</f>
        <v>0</v>
      </c>
      <c r="I832" s="37" t="n">
        <f aca="false">I840+I848</f>
        <v>0</v>
      </c>
      <c r="J832" s="37" t="n">
        <f aca="false">J840+J848</f>
        <v>0</v>
      </c>
      <c r="K832" s="38" t="n">
        <f aca="false">K840+K848</f>
        <v>0</v>
      </c>
      <c r="L832" s="37" t="n">
        <f aca="false">L840+L848</f>
        <v>0</v>
      </c>
      <c r="M832" s="37" t="n">
        <f aca="false">M840+M848</f>
        <v>0</v>
      </c>
      <c r="N832" s="35"/>
      <c r="O832" s="35"/>
      <c r="P832" s="35"/>
      <c r="Q832" s="35"/>
      <c r="R832" s="35"/>
      <c r="S832" s="35"/>
      <c r="T832" s="35"/>
      <c r="U832" s="36"/>
      <c r="V832" s="36"/>
    </row>
    <row r="833" customFormat="false" ht="30" hidden="false" customHeight="false" outlineLevel="0" collapsed="false">
      <c r="A833" s="91"/>
      <c r="B833" s="30"/>
      <c r="C833" s="31"/>
      <c r="D833" s="31"/>
      <c r="E833" s="31"/>
      <c r="F833" s="21" t="s">
        <v>31</v>
      </c>
      <c r="G833" s="32" t="n">
        <f aca="false">H833+I833+J833+K833+L833+M833</f>
        <v>0</v>
      </c>
      <c r="H833" s="37" t="n">
        <v>0</v>
      </c>
      <c r="I833" s="37" t="n">
        <v>0</v>
      </c>
      <c r="J833" s="37" t="n">
        <v>0</v>
      </c>
      <c r="K833" s="38" t="n">
        <v>0</v>
      </c>
      <c r="L833" s="37" t="n">
        <v>0</v>
      </c>
      <c r="M833" s="37" t="n">
        <v>0</v>
      </c>
      <c r="N833" s="35"/>
      <c r="O833" s="35"/>
      <c r="P833" s="35"/>
      <c r="Q833" s="35"/>
      <c r="R833" s="35"/>
      <c r="S833" s="35"/>
      <c r="T833" s="35"/>
      <c r="U833" s="36"/>
      <c r="V833" s="36"/>
    </row>
    <row r="834" customFormat="false" ht="45" hidden="false" customHeight="false" outlineLevel="0" collapsed="false">
      <c r="A834" s="91"/>
      <c r="B834" s="30"/>
      <c r="C834" s="31"/>
      <c r="D834" s="31"/>
      <c r="E834" s="31"/>
      <c r="F834" s="21" t="s">
        <v>32</v>
      </c>
      <c r="G834" s="32" t="n">
        <f aca="false">H834+I834+J834+K834+L834+M834</f>
        <v>0</v>
      </c>
      <c r="H834" s="40" t="n">
        <v>0</v>
      </c>
      <c r="I834" s="40" t="n">
        <v>0</v>
      </c>
      <c r="J834" s="40" t="n">
        <v>0</v>
      </c>
      <c r="K834" s="41" t="n">
        <v>0</v>
      </c>
      <c r="L834" s="40" t="n">
        <v>0</v>
      </c>
      <c r="M834" s="40" t="n">
        <v>0</v>
      </c>
      <c r="N834" s="35"/>
      <c r="O834" s="35"/>
      <c r="P834" s="35"/>
      <c r="Q834" s="35"/>
      <c r="R834" s="35"/>
      <c r="S834" s="35"/>
      <c r="T834" s="35"/>
      <c r="U834" s="36"/>
      <c r="V834" s="36"/>
    </row>
    <row r="835" customFormat="false" ht="45" hidden="false" customHeight="false" outlineLevel="0" collapsed="false">
      <c r="A835" s="91"/>
      <c r="B835" s="30"/>
      <c r="C835" s="31"/>
      <c r="D835" s="31"/>
      <c r="E835" s="31"/>
      <c r="F835" s="21" t="s">
        <v>33</v>
      </c>
      <c r="G835" s="32" t="n">
        <f aca="false">H835+I835+J835+K835+L835+M835</f>
        <v>0</v>
      </c>
      <c r="H835" s="40" t="n">
        <v>0</v>
      </c>
      <c r="I835" s="40" t="n">
        <v>0</v>
      </c>
      <c r="J835" s="40" t="n">
        <v>0</v>
      </c>
      <c r="K835" s="41" t="n">
        <v>0</v>
      </c>
      <c r="L835" s="40" t="n">
        <v>0</v>
      </c>
      <c r="M835" s="40" t="n">
        <v>0</v>
      </c>
      <c r="N835" s="35"/>
      <c r="O835" s="35"/>
      <c r="P835" s="35"/>
      <c r="Q835" s="35"/>
      <c r="R835" s="35"/>
      <c r="S835" s="35"/>
      <c r="T835" s="35"/>
      <c r="U835" s="36"/>
      <c r="V835" s="36"/>
    </row>
    <row r="836" customFormat="false" ht="15" hidden="false" customHeight="false" outlineLevel="0" collapsed="false">
      <c r="A836" s="91"/>
      <c r="B836" s="30"/>
      <c r="C836" s="31"/>
      <c r="D836" s="31"/>
      <c r="E836" s="31"/>
      <c r="F836" s="21"/>
      <c r="G836" s="37"/>
      <c r="H836" s="37"/>
      <c r="I836" s="37"/>
      <c r="J836" s="37"/>
      <c r="K836" s="38"/>
      <c r="L836" s="37"/>
      <c r="M836" s="37"/>
      <c r="N836" s="42"/>
      <c r="O836" s="42"/>
      <c r="P836" s="42"/>
      <c r="Q836" s="42"/>
      <c r="R836" s="42"/>
      <c r="S836" s="94"/>
      <c r="T836" s="94"/>
      <c r="U836" s="95"/>
      <c r="V836" s="95"/>
    </row>
    <row r="837" s="152" customFormat="true" ht="16.5" hidden="false" customHeight="true" outlineLevel="0" collapsed="false">
      <c r="A837" s="53" t="s">
        <v>302</v>
      </c>
      <c r="B837" s="21" t="s">
        <v>303</v>
      </c>
      <c r="C837" s="21" t="n">
        <v>2019</v>
      </c>
      <c r="D837" s="21" t="n">
        <v>2024</v>
      </c>
      <c r="E837" s="21" t="s">
        <v>294</v>
      </c>
      <c r="F837" s="21" t="s">
        <v>25</v>
      </c>
      <c r="G837" s="32" t="n">
        <f aca="false">H837+I837+J837+K837+L837+M837</f>
        <v>1129235.65</v>
      </c>
      <c r="H837" s="37" t="n">
        <f aca="false">H838</f>
        <v>145960</v>
      </c>
      <c r="I837" s="37" t="n">
        <f aca="false">I838</f>
        <v>103066.17</v>
      </c>
      <c r="J837" s="37" t="n">
        <f aca="false">J838</f>
        <v>104530</v>
      </c>
      <c r="K837" s="38" t="n">
        <f aca="false">K838</f>
        <v>167359.96</v>
      </c>
      <c r="L837" s="37" t="n">
        <f aca="false">L838</f>
        <v>222079.88</v>
      </c>
      <c r="M837" s="37" t="n">
        <f aca="false">M838</f>
        <v>386239.64</v>
      </c>
      <c r="N837" s="42" t="s">
        <v>304</v>
      </c>
      <c r="O837" s="42" t="s">
        <v>305</v>
      </c>
      <c r="P837" s="149" t="n">
        <v>1050</v>
      </c>
      <c r="Q837" s="149" t="n">
        <v>150</v>
      </c>
      <c r="R837" s="149" t="n">
        <v>150</v>
      </c>
      <c r="S837" s="149" t="n">
        <v>150</v>
      </c>
      <c r="T837" s="149" t="n">
        <v>150</v>
      </c>
      <c r="U837" s="153" t="n">
        <v>150</v>
      </c>
      <c r="V837" s="153" t="n">
        <v>150</v>
      </c>
    </row>
    <row r="838" s="152" customFormat="true" ht="48" hidden="false" customHeight="true" outlineLevel="0" collapsed="false">
      <c r="A838" s="53"/>
      <c r="B838" s="21"/>
      <c r="C838" s="21"/>
      <c r="D838" s="21"/>
      <c r="E838" s="21"/>
      <c r="F838" s="21" t="s">
        <v>28</v>
      </c>
      <c r="G838" s="32" t="n">
        <f aca="false">H838+I838+J838+K838+L838+M838</f>
        <v>1129235.65</v>
      </c>
      <c r="H838" s="37" t="n">
        <f aca="false">H839</f>
        <v>145960</v>
      </c>
      <c r="I838" s="37" t="n">
        <f aca="false">I839</f>
        <v>103066.17</v>
      </c>
      <c r="J838" s="37" t="n">
        <f aca="false">J839</f>
        <v>104530</v>
      </c>
      <c r="K838" s="38" t="n">
        <f aca="false">K839</f>
        <v>167359.96</v>
      </c>
      <c r="L838" s="37" t="n">
        <f aca="false">L839</f>
        <v>222079.88</v>
      </c>
      <c r="M838" s="37" t="n">
        <f aca="false">M839</f>
        <v>386239.64</v>
      </c>
      <c r="N838" s="42"/>
      <c r="O838" s="42"/>
      <c r="P838" s="42"/>
      <c r="Q838" s="149"/>
      <c r="R838" s="149"/>
      <c r="S838" s="149"/>
      <c r="T838" s="149"/>
      <c r="U838" s="153"/>
      <c r="V838" s="153"/>
    </row>
    <row r="839" s="152" customFormat="true" ht="45" hidden="false" customHeight="false" outlineLevel="0" collapsed="false">
      <c r="A839" s="53"/>
      <c r="B839" s="21"/>
      <c r="C839" s="21"/>
      <c r="D839" s="21"/>
      <c r="E839" s="21"/>
      <c r="F839" s="21" t="s">
        <v>29</v>
      </c>
      <c r="G839" s="32" t="n">
        <f aca="false">H839+I839+J839+K839+L839+M839</f>
        <v>1129235.65</v>
      </c>
      <c r="H839" s="37" t="n">
        <v>145960</v>
      </c>
      <c r="I839" s="37" t="n">
        <v>103066.17</v>
      </c>
      <c r="J839" s="37" t="n">
        <v>104530</v>
      </c>
      <c r="K839" s="38" t="n">
        <v>167359.96</v>
      </c>
      <c r="L839" s="37" t="n">
        <v>222079.88</v>
      </c>
      <c r="M839" s="37" t="n">
        <v>386239.64</v>
      </c>
      <c r="N839" s="42"/>
      <c r="O839" s="42"/>
      <c r="P839" s="42"/>
      <c r="Q839" s="149"/>
      <c r="R839" s="149"/>
      <c r="S839" s="149"/>
      <c r="T839" s="149"/>
      <c r="U839" s="153"/>
      <c r="V839" s="153"/>
    </row>
    <row r="840" s="152" customFormat="true" ht="63.75" hidden="false" customHeight="true" outlineLevel="0" collapsed="false">
      <c r="A840" s="53"/>
      <c r="B840" s="21"/>
      <c r="C840" s="21"/>
      <c r="D840" s="21"/>
      <c r="E840" s="21"/>
      <c r="F840" s="21" t="s">
        <v>30</v>
      </c>
      <c r="G840" s="32" t="n">
        <f aca="false">H840+I840+J840+K840+L840+M840</f>
        <v>0</v>
      </c>
      <c r="H840" s="40" t="n">
        <v>0</v>
      </c>
      <c r="I840" s="40" t="n">
        <v>0</v>
      </c>
      <c r="J840" s="40" t="n">
        <v>0</v>
      </c>
      <c r="K840" s="41" t="n">
        <v>0</v>
      </c>
      <c r="L840" s="40" t="n">
        <v>0</v>
      </c>
      <c r="M840" s="40" t="n">
        <v>0</v>
      </c>
      <c r="N840" s="42"/>
      <c r="O840" s="42"/>
      <c r="P840" s="42"/>
      <c r="Q840" s="149"/>
      <c r="R840" s="149"/>
      <c r="S840" s="149"/>
      <c r="T840" s="149"/>
      <c r="U840" s="153"/>
      <c r="V840" s="153"/>
    </row>
    <row r="841" s="152" customFormat="true" ht="30" hidden="false" customHeight="false" outlineLevel="0" collapsed="false">
      <c r="A841" s="53"/>
      <c r="B841" s="21"/>
      <c r="C841" s="21"/>
      <c r="D841" s="21"/>
      <c r="E841" s="21"/>
      <c r="F841" s="21" t="s">
        <v>31</v>
      </c>
      <c r="G841" s="32" t="n">
        <f aca="false">H841+I841+J841+K841+L841+M841</f>
        <v>0</v>
      </c>
      <c r="H841" s="40" t="n">
        <v>0</v>
      </c>
      <c r="I841" s="40" t="n">
        <v>0</v>
      </c>
      <c r="J841" s="40" t="n">
        <v>0</v>
      </c>
      <c r="K841" s="41" t="n">
        <v>0</v>
      </c>
      <c r="L841" s="40" t="n">
        <v>0</v>
      </c>
      <c r="M841" s="40" t="n">
        <v>0</v>
      </c>
      <c r="N841" s="42"/>
      <c r="O841" s="42"/>
      <c r="P841" s="42"/>
      <c r="Q841" s="149"/>
      <c r="R841" s="149"/>
      <c r="S841" s="149"/>
      <c r="T841" s="149"/>
      <c r="U841" s="153"/>
      <c r="V841" s="153"/>
    </row>
    <row r="842" s="152" customFormat="true" ht="45" hidden="false" customHeight="false" outlineLevel="0" collapsed="false">
      <c r="A842" s="53"/>
      <c r="B842" s="21"/>
      <c r="C842" s="21"/>
      <c r="D842" s="21"/>
      <c r="E842" s="21"/>
      <c r="F842" s="21" t="s">
        <v>32</v>
      </c>
      <c r="G842" s="32" t="n">
        <f aca="false">H842+I842+J842+K842+L842+M842</f>
        <v>0</v>
      </c>
      <c r="H842" s="40" t="n">
        <v>0</v>
      </c>
      <c r="I842" s="40" t="n">
        <v>0</v>
      </c>
      <c r="J842" s="40" t="n">
        <v>0</v>
      </c>
      <c r="K842" s="41" t="n">
        <v>0</v>
      </c>
      <c r="L842" s="40" t="n">
        <v>0</v>
      </c>
      <c r="M842" s="40" t="n">
        <v>0</v>
      </c>
      <c r="N842" s="42"/>
      <c r="O842" s="42"/>
      <c r="P842" s="42"/>
      <c r="Q842" s="149"/>
      <c r="R842" s="149"/>
      <c r="S842" s="149"/>
      <c r="T842" s="149"/>
      <c r="U842" s="153"/>
      <c r="V842" s="153"/>
    </row>
    <row r="843" s="152" customFormat="true" ht="45" hidden="false" customHeight="false" outlineLevel="0" collapsed="false">
      <c r="A843" s="53"/>
      <c r="B843" s="21"/>
      <c r="C843" s="21"/>
      <c r="D843" s="21"/>
      <c r="E843" s="21"/>
      <c r="F843" s="21" t="s">
        <v>33</v>
      </c>
      <c r="G843" s="32" t="n">
        <f aca="false">H843+I843+J843+K843+L843+M843</f>
        <v>0</v>
      </c>
      <c r="H843" s="40" t="n">
        <v>0</v>
      </c>
      <c r="I843" s="40" t="n">
        <v>0</v>
      </c>
      <c r="J843" s="40" t="n">
        <v>0</v>
      </c>
      <c r="K843" s="41" t="n">
        <v>0</v>
      </c>
      <c r="L843" s="40" t="n">
        <v>0</v>
      </c>
      <c r="M843" s="40" t="n">
        <v>0</v>
      </c>
      <c r="N843" s="42"/>
      <c r="O843" s="42"/>
      <c r="P843" s="42"/>
      <c r="Q843" s="149"/>
      <c r="R843" s="149"/>
      <c r="S843" s="149"/>
      <c r="T843" s="149"/>
      <c r="U843" s="153"/>
      <c r="V843" s="153"/>
    </row>
    <row r="844" s="152" customFormat="true" ht="15" hidden="false" customHeight="false" outlineLevel="0" collapsed="false">
      <c r="A844" s="53"/>
      <c r="B844" s="21"/>
      <c r="C844" s="21"/>
      <c r="D844" s="21"/>
      <c r="E844" s="21"/>
      <c r="F844" s="21"/>
      <c r="G844" s="37"/>
      <c r="H844" s="37"/>
      <c r="I844" s="37"/>
      <c r="J844" s="37"/>
      <c r="K844" s="38"/>
      <c r="L844" s="37"/>
      <c r="M844" s="37"/>
      <c r="N844" s="42"/>
      <c r="O844" s="42"/>
      <c r="P844" s="42"/>
      <c r="Q844" s="149"/>
      <c r="R844" s="149"/>
      <c r="S844" s="149"/>
      <c r="T844" s="149"/>
      <c r="U844" s="153"/>
      <c r="V844" s="153"/>
    </row>
    <row r="845" s="152" customFormat="true" ht="16.5" hidden="false" customHeight="true" outlineLevel="0" collapsed="false">
      <c r="A845" s="53" t="s">
        <v>306</v>
      </c>
      <c r="B845" s="21" t="s">
        <v>307</v>
      </c>
      <c r="C845" s="21" t="n">
        <v>2019</v>
      </c>
      <c r="D845" s="21" t="n">
        <v>2024</v>
      </c>
      <c r="E845" s="21" t="s">
        <v>294</v>
      </c>
      <c r="F845" s="21" t="s">
        <v>25</v>
      </c>
      <c r="G845" s="32" t="n">
        <f aca="false">H845+I845+J845+K845+L845+M845</f>
        <v>17389216.53</v>
      </c>
      <c r="H845" s="37" t="n">
        <f aca="false">H846</f>
        <v>2589365.87</v>
      </c>
      <c r="I845" s="37" t="n">
        <f aca="false">I846</f>
        <v>2827680.2</v>
      </c>
      <c r="J845" s="37" t="n">
        <f aca="false">J846</f>
        <v>3154895.77</v>
      </c>
      <c r="K845" s="38" t="n">
        <f aca="false">K846</f>
        <v>2984663.55</v>
      </c>
      <c r="L845" s="37" t="n">
        <f aca="false">L846</f>
        <v>2916305.57</v>
      </c>
      <c r="M845" s="37" t="n">
        <f aca="false">M846</f>
        <v>2916305.57</v>
      </c>
      <c r="N845" s="42" t="s">
        <v>308</v>
      </c>
      <c r="O845" s="42" t="s">
        <v>38</v>
      </c>
      <c r="P845" s="149" t="n">
        <v>5</v>
      </c>
      <c r="Q845" s="149" t="n">
        <v>5</v>
      </c>
      <c r="R845" s="149" t="n">
        <v>5</v>
      </c>
      <c r="S845" s="149" t="n">
        <v>5</v>
      </c>
      <c r="T845" s="149" t="n">
        <v>5</v>
      </c>
      <c r="U845" s="153" t="n">
        <v>5</v>
      </c>
      <c r="V845" s="153" t="n">
        <v>5</v>
      </c>
    </row>
    <row r="846" s="152" customFormat="true" ht="48" hidden="false" customHeight="true" outlineLevel="0" collapsed="false">
      <c r="A846" s="53"/>
      <c r="B846" s="21"/>
      <c r="C846" s="21"/>
      <c r="D846" s="21"/>
      <c r="E846" s="21"/>
      <c r="F846" s="21" t="s">
        <v>28</v>
      </c>
      <c r="G846" s="32" t="n">
        <f aca="false">H846+I846+J846+K846+L846+M846</f>
        <v>17389216.53</v>
      </c>
      <c r="H846" s="37" t="n">
        <f aca="false">H847</f>
        <v>2589365.87</v>
      </c>
      <c r="I846" s="37" t="n">
        <f aca="false">I847</f>
        <v>2827680.2</v>
      </c>
      <c r="J846" s="37" t="n">
        <f aca="false">J847</f>
        <v>3154895.77</v>
      </c>
      <c r="K846" s="38" t="n">
        <f aca="false">K847</f>
        <v>2984663.55</v>
      </c>
      <c r="L846" s="37" t="n">
        <f aca="false">L847</f>
        <v>2916305.57</v>
      </c>
      <c r="M846" s="37" t="n">
        <f aca="false">M847</f>
        <v>2916305.57</v>
      </c>
      <c r="N846" s="42"/>
      <c r="O846" s="42"/>
      <c r="P846" s="42"/>
      <c r="Q846" s="149"/>
      <c r="R846" s="149"/>
      <c r="S846" s="149"/>
      <c r="T846" s="149"/>
      <c r="U846" s="153"/>
      <c r="V846" s="153"/>
    </row>
    <row r="847" s="152" customFormat="true" ht="45" hidden="false" customHeight="false" outlineLevel="0" collapsed="false">
      <c r="A847" s="53"/>
      <c r="B847" s="21"/>
      <c r="C847" s="21"/>
      <c r="D847" s="21"/>
      <c r="E847" s="21"/>
      <c r="F847" s="21" t="s">
        <v>29</v>
      </c>
      <c r="G847" s="32" t="n">
        <f aca="false">H847+I847+J847+K847+L847+M847</f>
        <v>17389216.53</v>
      </c>
      <c r="H847" s="37" t="n">
        <v>2589365.87</v>
      </c>
      <c r="I847" s="37" t="n">
        <v>2827680.2</v>
      </c>
      <c r="J847" s="37" t="n">
        <v>3154895.77</v>
      </c>
      <c r="K847" s="38" t="n">
        <v>2984663.55</v>
      </c>
      <c r="L847" s="37" t="n">
        <v>2916305.57</v>
      </c>
      <c r="M847" s="37" t="n">
        <v>2916305.57</v>
      </c>
      <c r="N847" s="42"/>
      <c r="O847" s="42"/>
      <c r="P847" s="42"/>
      <c r="Q847" s="149"/>
      <c r="R847" s="149"/>
      <c r="S847" s="149"/>
      <c r="T847" s="149"/>
      <c r="U847" s="153"/>
      <c r="V847" s="153"/>
    </row>
    <row r="848" s="152" customFormat="true" ht="63.75" hidden="false" customHeight="true" outlineLevel="0" collapsed="false">
      <c r="A848" s="53"/>
      <c r="B848" s="21"/>
      <c r="C848" s="21"/>
      <c r="D848" s="21"/>
      <c r="E848" s="21"/>
      <c r="F848" s="21" t="s">
        <v>30</v>
      </c>
      <c r="G848" s="32" t="n">
        <f aca="false">H848+I848+J848+K848+L848+M848</f>
        <v>0</v>
      </c>
      <c r="H848" s="40" t="n">
        <v>0</v>
      </c>
      <c r="I848" s="40" t="n">
        <v>0</v>
      </c>
      <c r="J848" s="40" t="n">
        <v>0</v>
      </c>
      <c r="K848" s="41" t="n">
        <v>0</v>
      </c>
      <c r="L848" s="40" t="n">
        <v>0</v>
      </c>
      <c r="M848" s="40" t="n">
        <v>0</v>
      </c>
      <c r="N848" s="42"/>
      <c r="O848" s="42"/>
      <c r="P848" s="42"/>
      <c r="Q848" s="149"/>
      <c r="R848" s="149"/>
      <c r="S848" s="149"/>
      <c r="T848" s="149"/>
      <c r="U848" s="153"/>
      <c r="V848" s="153"/>
    </row>
    <row r="849" s="152" customFormat="true" ht="30" hidden="false" customHeight="false" outlineLevel="0" collapsed="false">
      <c r="A849" s="53"/>
      <c r="B849" s="21"/>
      <c r="C849" s="21"/>
      <c r="D849" s="21"/>
      <c r="E849" s="21"/>
      <c r="F849" s="21" t="s">
        <v>31</v>
      </c>
      <c r="G849" s="32" t="n">
        <f aca="false">H849+I849+J849+K849+L849+M849</f>
        <v>0</v>
      </c>
      <c r="H849" s="40" t="n">
        <v>0</v>
      </c>
      <c r="I849" s="40" t="n">
        <v>0</v>
      </c>
      <c r="J849" s="40" t="n">
        <v>0</v>
      </c>
      <c r="K849" s="41" t="n">
        <v>0</v>
      </c>
      <c r="L849" s="40" t="n">
        <v>0</v>
      </c>
      <c r="M849" s="40" t="n">
        <v>0</v>
      </c>
      <c r="N849" s="42"/>
      <c r="O849" s="42"/>
      <c r="P849" s="42"/>
      <c r="Q849" s="149"/>
      <c r="R849" s="149"/>
      <c r="S849" s="149"/>
      <c r="T849" s="149"/>
      <c r="U849" s="153"/>
      <c r="V849" s="153"/>
    </row>
    <row r="850" s="152" customFormat="true" ht="45" hidden="false" customHeight="false" outlineLevel="0" collapsed="false">
      <c r="A850" s="53"/>
      <c r="B850" s="21"/>
      <c r="C850" s="21"/>
      <c r="D850" s="21"/>
      <c r="E850" s="21"/>
      <c r="F850" s="21" t="s">
        <v>32</v>
      </c>
      <c r="G850" s="32" t="n">
        <f aca="false">H850+I850+J850+K850+L850+M850</f>
        <v>0</v>
      </c>
      <c r="H850" s="40" t="n">
        <v>0</v>
      </c>
      <c r="I850" s="40" t="n">
        <v>0</v>
      </c>
      <c r="J850" s="40" t="n">
        <v>0</v>
      </c>
      <c r="K850" s="41" t="n">
        <v>0</v>
      </c>
      <c r="L850" s="40" t="n">
        <v>0</v>
      </c>
      <c r="M850" s="40" t="n">
        <v>0</v>
      </c>
      <c r="N850" s="42"/>
      <c r="O850" s="42"/>
      <c r="P850" s="42"/>
      <c r="Q850" s="149"/>
      <c r="R850" s="149"/>
      <c r="S850" s="149"/>
      <c r="T850" s="149"/>
      <c r="U850" s="153"/>
      <c r="V850" s="153"/>
    </row>
    <row r="851" s="152" customFormat="true" ht="45" hidden="false" customHeight="false" outlineLevel="0" collapsed="false">
      <c r="A851" s="53"/>
      <c r="B851" s="21"/>
      <c r="C851" s="21"/>
      <c r="D851" s="21"/>
      <c r="E851" s="21"/>
      <c r="F851" s="21" t="s">
        <v>33</v>
      </c>
      <c r="G851" s="32" t="n">
        <f aca="false">H851+I851+J851+K851+L851+M851</f>
        <v>0</v>
      </c>
      <c r="H851" s="40" t="n">
        <v>0</v>
      </c>
      <c r="I851" s="40" t="n">
        <v>0</v>
      </c>
      <c r="J851" s="40" t="n">
        <v>0</v>
      </c>
      <c r="K851" s="41" t="n">
        <v>0</v>
      </c>
      <c r="L851" s="40" t="n">
        <v>0</v>
      </c>
      <c r="M851" s="40" t="n">
        <v>0</v>
      </c>
      <c r="N851" s="42"/>
      <c r="O851" s="42"/>
      <c r="P851" s="42"/>
      <c r="Q851" s="149"/>
      <c r="R851" s="149"/>
      <c r="S851" s="149"/>
      <c r="T851" s="149"/>
      <c r="U851" s="153"/>
      <c r="V851" s="153"/>
    </row>
    <row r="852" s="152" customFormat="true" ht="15" hidden="false" customHeight="false" outlineLevel="0" collapsed="false">
      <c r="A852" s="53"/>
      <c r="B852" s="21"/>
      <c r="C852" s="21"/>
      <c r="D852" s="21"/>
      <c r="E852" s="21"/>
      <c r="F852" s="21"/>
      <c r="G852" s="37"/>
      <c r="H852" s="37"/>
      <c r="I852" s="37"/>
      <c r="J852" s="37"/>
      <c r="K852" s="38"/>
      <c r="L852" s="37"/>
      <c r="M852" s="37"/>
      <c r="N852" s="42"/>
      <c r="O852" s="42"/>
      <c r="P852" s="42"/>
      <c r="Q852" s="149"/>
      <c r="R852" s="149"/>
      <c r="S852" s="149"/>
      <c r="T852" s="149"/>
      <c r="U852" s="153"/>
      <c r="V852" s="153"/>
    </row>
    <row r="853" customFormat="false" ht="15" hidden="false" customHeight="false" outlineLevel="0" collapsed="false">
      <c r="A853" s="46" t="s">
        <v>309</v>
      </c>
      <c r="B853" s="46"/>
      <c r="C853" s="46"/>
      <c r="D853" s="46"/>
      <c r="E853" s="46"/>
      <c r="F853" s="21" t="s">
        <v>25</v>
      </c>
      <c r="G853" s="32" t="n">
        <f aca="false">H853+I853+J853+K853+L853+M853</f>
        <v>22032038.78</v>
      </c>
      <c r="H853" s="37" t="n">
        <f aca="false">H854+H858+H859</f>
        <v>3335325.87</v>
      </c>
      <c r="I853" s="37" t="n">
        <f aca="false">I854+I858+I859</f>
        <v>3530446.37</v>
      </c>
      <c r="J853" s="37" t="n">
        <f aca="false">J854+J858+J859</f>
        <v>3859554.37</v>
      </c>
      <c r="K853" s="38" t="n">
        <f aca="false">K854+K858+K859</f>
        <v>3752023.51</v>
      </c>
      <c r="L853" s="37" t="n">
        <f aca="false">L854+L858+L859</f>
        <v>3695264.45</v>
      </c>
      <c r="M853" s="37" t="n">
        <f aca="false">M854+M858+M859</f>
        <v>3859424.21</v>
      </c>
      <c r="N853" s="43" t="s">
        <v>114</v>
      </c>
      <c r="O853" s="43" t="s">
        <v>114</v>
      </c>
      <c r="P853" s="43" t="s">
        <v>114</v>
      </c>
      <c r="Q853" s="43" t="s">
        <v>114</v>
      </c>
      <c r="R853" s="43" t="s">
        <v>114</v>
      </c>
      <c r="S853" s="43" t="s">
        <v>114</v>
      </c>
      <c r="T853" s="43" t="s">
        <v>114</v>
      </c>
      <c r="U853" s="44" t="s">
        <v>114</v>
      </c>
      <c r="V853" s="44" t="s">
        <v>114</v>
      </c>
    </row>
    <row r="854" customFormat="false" ht="45" hidden="false" customHeight="false" outlineLevel="0" collapsed="false">
      <c r="A854" s="46"/>
      <c r="B854" s="46"/>
      <c r="C854" s="46"/>
      <c r="D854" s="46"/>
      <c r="E854" s="46"/>
      <c r="F854" s="21" t="s">
        <v>28</v>
      </c>
      <c r="G854" s="32" t="n">
        <f aca="false">H854+I854+J854+K854+L854+M854</f>
        <v>22032038.78</v>
      </c>
      <c r="H854" s="37" t="n">
        <f aca="false">H855+H856+H857</f>
        <v>3335325.87</v>
      </c>
      <c r="I854" s="37" t="n">
        <f aca="false">I855</f>
        <v>3530446.37</v>
      </c>
      <c r="J854" s="37" t="n">
        <f aca="false">J855</f>
        <v>3859554.37</v>
      </c>
      <c r="K854" s="38" t="n">
        <f aca="false">K855</f>
        <v>3752023.51</v>
      </c>
      <c r="L854" s="37" t="n">
        <f aca="false">L855</f>
        <v>3695264.45</v>
      </c>
      <c r="M854" s="37" t="n">
        <f aca="false">M855</f>
        <v>3859424.21</v>
      </c>
      <c r="N854" s="43"/>
      <c r="O854" s="43"/>
      <c r="P854" s="43"/>
      <c r="Q854" s="43"/>
      <c r="R854" s="43"/>
      <c r="S854" s="43"/>
      <c r="T854" s="43"/>
      <c r="U854" s="44"/>
      <c r="V854" s="44"/>
    </row>
    <row r="855" customFormat="false" ht="52.9" hidden="false" customHeight="true" outlineLevel="0" collapsed="false">
      <c r="A855" s="46"/>
      <c r="B855" s="46"/>
      <c r="C855" s="46"/>
      <c r="D855" s="46"/>
      <c r="E855" s="46"/>
      <c r="F855" s="21" t="s">
        <v>29</v>
      </c>
      <c r="G855" s="32" t="n">
        <f aca="false">H855+I855+J855+K855+L855+M855</f>
        <v>22032038.78</v>
      </c>
      <c r="H855" s="40" t="n">
        <f aca="false">H814+H831</f>
        <v>3335325.87</v>
      </c>
      <c r="I855" s="40" t="n">
        <f aca="false">I814+I831</f>
        <v>3530446.37</v>
      </c>
      <c r="J855" s="40" t="n">
        <f aca="false">J814+J831</f>
        <v>3859554.37</v>
      </c>
      <c r="K855" s="41" t="n">
        <f aca="false">K814+K831</f>
        <v>3752023.51</v>
      </c>
      <c r="L855" s="40" t="n">
        <f aca="false">L814+L831</f>
        <v>3695264.45</v>
      </c>
      <c r="M855" s="40" t="n">
        <f aca="false">M814+M831</f>
        <v>3859424.21</v>
      </c>
      <c r="N855" s="43"/>
      <c r="O855" s="43"/>
      <c r="P855" s="43"/>
      <c r="Q855" s="43"/>
      <c r="R855" s="43"/>
      <c r="S855" s="43"/>
      <c r="T855" s="43"/>
      <c r="U855" s="44"/>
      <c r="V855" s="44"/>
    </row>
    <row r="856" customFormat="false" ht="60" hidden="false" customHeight="false" outlineLevel="0" collapsed="false">
      <c r="A856" s="46"/>
      <c r="B856" s="46"/>
      <c r="C856" s="46"/>
      <c r="D856" s="46"/>
      <c r="E856" s="46"/>
      <c r="F856" s="21" t="s">
        <v>30</v>
      </c>
      <c r="G856" s="32" t="n">
        <f aca="false">H856+I856+J856+K856+L856+M856</f>
        <v>0</v>
      </c>
      <c r="H856" s="40" t="n">
        <f aca="false">H815+H832</f>
        <v>0</v>
      </c>
      <c r="I856" s="40" t="n">
        <f aca="false">I815+I832</f>
        <v>0</v>
      </c>
      <c r="J856" s="40" t="n">
        <f aca="false">J815+J832</f>
        <v>0</v>
      </c>
      <c r="K856" s="41" t="n">
        <f aca="false">K815+K832</f>
        <v>0</v>
      </c>
      <c r="L856" s="40" t="n">
        <f aca="false">L815+L832</f>
        <v>0</v>
      </c>
      <c r="M856" s="40" t="n">
        <f aca="false">M815+M832</f>
        <v>0</v>
      </c>
      <c r="N856" s="43"/>
      <c r="O856" s="43"/>
      <c r="P856" s="43"/>
      <c r="Q856" s="43"/>
      <c r="R856" s="43"/>
      <c r="S856" s="43"/>
      <c r="T856" s="43"/>
      <c r="U856" s="44"/>
      <c r="V856" s="44"/>
    </row>
    <row r="857" customFormat="false" ht="57.6" hidden="false" customHeight="true" outlineLevel="0" collapsed="false">
      <c r="A857" s="46"/>
      <c r="B857" s="46"/>
      <c r="C857" s="46"/>
      <c r="D857" s="46"/>
      <c r="E857" s="46"/>
      <c r="F857" s="21" t="s">
        <v>31</v>
      </c>
      <c r="G857" s="32" t="n">
        <f aca="false">H857+I857+J857+K857+L857+M857</f>
        <v>0</v>
      </c>
      <c r="H857" s="40" t="n">
        <v>0</v>
      </c>
      <c r="I857" s="40" t="n">
        <v>0</v>
      </c>
      <c r="J857" s="40" t="n">
        <v>0</v>
      </c>
      <c r="K857" s="41"/>
      <c r="L857" s="40" t="n">
        <v>0</v>
      </c>
      <c r="M857" s="40" t="n">
        <v>0</v>
      </c>
      <c r="N857" s="43"/>
      <c r="O857" s="43"/>
      <c r="P857" s="43"/>
      <c r="Q857" s="43"/>
      <c r="R857" s="43"/>
      <c r="S857" s="43"/>
      <c r="T857" s="43"/>
      <c r="U857" s="44"/>
      <c r="V857" s="44"/>
    </row>
    <row r="858" customFormat="false" ht="45" hidden="false" customHeight="false" outlineLevel="0" collapsed="false">
      <c r="A858" s="46"/>
      <c r="B858" s="46"/>
      <c r="C858" s="46"/>
      <c r="D858" s="46"/>
      <c r="E858" s="46"/>
      <c r="F858" s="21" t="s">
        <v>32</v>
      </c>
      <c r="G858" s="32" t="n">
        <f aca="false">H858+I858+J858+K858+L858+M858</f>
        <v>0</v>
      </c>
      <c r="H858" s="40" t="n">
        <v>0</v>
      </c>
      <c r="I858" s="40" t="n">
        <v>0</v>
      </c>
      <c r="J858" s="40" t="n">
        <v>0</v>
      </c>
      <c r="K858" s="41"/>
      <c r="L858" s="40" t="n">
        <v>0</v>
      </c>
      <c r="M858" s="40" t="n">
        <v>0</v>
      </c>
      <c r="N858" s="43"/>
      <c r="O858" s="43"/>
      <c r="P858" s="43"/>
      <c r="Q858" s="43"/>
      <c r="R858" s="43"/>
      <c r="S858" s="43"/>
      <c r="T858" s="43"/>
      <c r="U858" s="44"/>
      <c r="V858" s="44"/>
    </row>
    <row r="859" customFormat="false" ht="45" hidden="false" customHeight="false" outlineLevel="0" collapsed="false">
      <c r="A859" s="46"/>
      <c r="B859" s="46"/>
      <c r="C859" s="46"/>
      <c r="D859" s="46"/>
      <c r="E859" s="46"/>
      <c r="F859" s="21" t="s">
        <v>33</v>
      </c>
      <c r="G859" s="32" t="n">
        <f aca="false">H859+I859+J859+K859+L859+M859</f>
        <v>0</v>
      </c>
      <c r="H859" s="40" t="n">
        <v>0</v>
      </c>
      <c r="I859" s="40" t="n">
        <v>0</v>
      </c>
      <c r="J859" s="40" t="n">
        <v>0</v>
      </c>
      <c r="K859" s="41"/>
      <c r="L859" s="40" t="n">
        <v>0</v>
      </c>
      <c r="M859" s="40" t="n">
        <v>0</v>
      </c>
      <c r="N859" s="43"/>
      <c r="O859" s="43"/>
      <c r="P859" s="43"/>
      <c r="Q859" s="43"/>
      <c r="R859" s="43"/>
      <c r="S859" s="43"/>
      <c r="T859" s="43"/>
      <c r="U859" s="44"/>
      <c r="V859" s="44"/>
    </row>
    <row r="860" customFormat="false" ht="15" hidden="false" customHeight="false" outlineLevel="0" collapsed="false">
      <c r="A860" s="46"/>
      <c r="B860" s="46"/>
      <c r="C860" s="46"/>
      <c r="D860" s="46"/>
      <c r="E860" s="46"/>
      <c r="F860" s="21"/>
      <c r="G860" s="37"/>
      <c r="H860" s="37"/>
      <c r="I860" s="37"/>
      <c r="J860" s="37"/>
      <c r="K860" s="38"/>
      <c r="L860" s="37"/>
      <c r="M860" s="37"/>
      <c r="N860" s="43"/>
      <c r="O860" s="43"/>
      <c r="P860" s="43"/>
      <c r="Q860" s="43"/>
      <c r="R860" s="43"/>
      <c r="S860" s="43"/>
      <c r="T860" s="43"/>
      <c r="U860" s="44"/>
      <c r="V860" s="44"/>
    </row>
    <row r="861" s="61" customFormat="true" ht="15" hidden="false" customHeight="true" outlineLevel="0" collapsed="false">
      <c r="A861" s="25" t="s">
        <v>310</v>
      </c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</row>
    <row r="862" s="61" customFormat="true" ht="15" hidden="false" customHeight="true" outlineLevel="0" collapsed="false">
      <c r="A862" s="25" t="s">
        <v>311</v>
      </c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</row>
    <row r="863" s="61" customFormat="true" ht="15" hidden="false" customHeight="true" outlineLevel="0" collapsed="false">
      <c r="A863" s="25" t="s">
        <v>312</v>
      </c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</row>
    <row r="864" s="61" customFormat="true" ht="15" hidden="false" customHeight="true" outlineLevel="0" collapsed="false">
      <c r="A864" s="148" t="s">
        <v>313</v>
      </c>
      <c r="B864" s="148"/>
      <c r="C864" s="148"/>
      <c r="D864" s="148"/>
      <c r="E864" s="148"/>
      <c r="F864" s="148"/>
      <c r="G864" s="148"/>
      <c r="H864" s="148"/>
      <c r="I864" s="148"/>
      <c r="J864" s="148"/>
      <c r="K864" s="148"/>
      <c r="L864" s="148"/>
      <c r="M864" s="148"/>
      <c r="N864" s="148"/>
      <c r="O864" s="148"/>
      <c r="P864" s="148"/>
      <c r="Q864" s="148"/>
      <c r="R864" s="148"/>
      <c r="S864" s="148"/>
      <c r="T864" s="148"/>
      <c r="U864" s="148"/>
      <c r="V864" s="148"/>
    </row>
    <row r="865" customFormat="false" ht="15" hidden="false" customHeight="true" outlineLevel="0" collapsed="false">
      <c r="A865" s="91" t="s">
        <v>163</v>
      </c>
      <c r="B865" s="30" t="s">
        <v>314</v>
      </c>
      <c r="C865" s="21" t="n">
        <v>2019</v>
      </c>
      <c r="D865" s="21" t="n">
        <v>2024</v>
      </c>
      <c r="E865" s="31" t="s">
        <v>294</v>
      </c>
      <c r="F865" s="31" t="s">
        <v>25</v>
      </c>
      <c r="G865" s="32" t="n">
        <f aca="false">H865+I865+J865+K865+L865+M865</f>
        <v>2453693.31</v>
      </c>
      <c r="H865" s="33" t="n">
        <f aca="false">H866+H870+H871</f>
        <v>772931.04</v>
      </c>
      <c r="I865" s="33" t="n">
        <f aca="false">I866+I870+I871</f>
        <v>258868.75</v>
      </c>
      <c r="J865" s="33" t="n">
        <f aca="false">J866+J870+J871</f>
        <v>261782.96</v>
      </c>
      <c r="K865" s="34" t="n">
        <f aca="false">K866+K870+K871</f>
        <v>526434.7</v>
      </c>
      <c r="L865" s="33" t="n">
        <f aca="false">L866+L870+L871</f>
        <v>315556.09</v>
      </c>
      <c r="M865" s="33" t="n">
        <f aca="false">M866+M870+M871</f>
        <v>318119.77</v>
      </c>
      <c r="N865" s="35" t="s">
        <v>114</v>
      </c>
      <c r="O865" s="35" t="s">
        <v>114</v>
      </c>
      <c r="P865" s="35" t="s">
        <v>114</v>
      </c>
      <c r="Q865" s="35" t="s">
        <v>114</v>
      </c>
      <c r="R865" s="35" t="s">
        <v>114</v>
      </c>
      <c r="S865" s="35" t="s">
        <v>114</v>
      </c>
      <c r="T865" s="35" t="s">
        <v>114</v>
      </c>
      <c r="U865" s="36" t="s">
        <v>114</v>
      </c>
      <c r="V865" s="36" t="s">
        <v>114</v>
      </c>
    </row>
    <row r="866" customFormat="false" ht="45" hidden="false" customHeight="false" outlineLevel="0" collapsed="false">
      <c r="A866" s="91"/>
      <c r="B866" s="30"/>
      <c r="C866" s="21"/>
      <c r="D866" s="21"/>
      <c r="E866" s="31"/>
      <c r="F866" s="21" t="s">
        <v>28</v>
      </c>
      <c r="G866" s="32" t="n">
        <f aca="false">H866+I866+J866+K866+L866+M866</f>
        <v>2453693.31</v>
      </c>
      <c r="H866" s="37" t="n">
        <f aca="false">H867+H868+H869</f>
        <v>772931.04</v>
      </c>
      <c r="I866" s="37" t="n">
        <f aca="false">I867+I868+I869</f>
        <v>258868.75</v>
      </c>
      <c r="J866" s="37" t="n">
        <f aca="false">J867+J868+J869</f>
        <v>261782.96</v>
      </c>
      <c r="K866" s="38" t="n">
        <f aca="false">K867+K868+K869</f>
        <v>526434.7</v>
      </c>
      <c r="L866" s="37" t="n">
        <f aca="false">L867+L868+L869</f>
        <v>315556.09</v>
      </c>
      <c r="M866" s="37" t="n">
        <f aca="false">M867+M868+M869</f>
        <v>318119.77</v>
      </c>
      <c r="N866" s="35"/>
      <c r="O866" s="35"/>
      <c r="P866" s="35"/>
      <c r="Q866" s="35"/>
      <c r="R866" s="35"/>
      <c r="S866" s="35"/>
      <c r="T866" s="35"/>
      <c r="U866" s="36"/>
      <c r="V866" s="36"/>
    </row>
    <row r="867" customFormat="false" ht="45" hidden="false" customHeight="false" outlineLevel="0" collapsed="false">
      <c r="A867" s="91"/>
      <c r="B867" s="30"/>
      <c r="C867" s="21"/>
      <c r="D867" s="21"/>
      <c r="E867" s="31"/>
      <c r="F867" s="21" t="s">
        <v>29</v>
      </c>
      <c r="G867" s="32" t="n">
        <f aca="false">H867+I867+J867+K867+L867+M867</f>
        <v>2027693.31</v>
      </c>
      <c r="H867" s="37" t="n">
        <f aca="false">H874+H882+H890</f>
        <v>559931.04</v>
      </c>
      <c r="I867" s="37" t="n">
        <f aca="false">I874+I882+I890</f>
        <v>258868.75</v>
      </c>
      <c r="J867" s="37" t="n">
        <f aca="false">J874+J882+J890</f>
        <v>261782.96</v>
      </c>
      <c r="K867" s="38" t="n">
        <f aca="false">K874+K882+K890</f>
        <v>313434.7</v>
      </c>
      <c r="L867" s="37" t="n">
        <f aca="false">L874+L882+L890</f>
        <v>315556.09</v>
      </c>
      <c r="M867" s="37" t="n">
        <f aca="false">M874+M882+M890</f>
        <v>318119.77</v>
      </c>
      <c r="N867" s="35"/>
      <c r="O867" s="35"/>
      <c r="P867" s="35"/>
      <c r="Q867" s="35"/>
      <c r="R867" s="35"/>
      <c r="S867" s="35"/>
      <c r="T867" s="35"/>
      <c r="U867" s="36"/>
      <c r="V867" s="36"/>
    </row>
    <row r="868" customFormat="false" ht="60" hidden="false" customHeight="false" outlineLevel="0" collapsed="false">
      <c r="A868" s="91"/>
      <c r="B868" s="30"/>
      <c r="C868" s="21"/>
      <c r="D868" s="21"/>
      <c r="E868" s="31"/>
      <c r="F868" s="21" t="s">
        <v>30</v>
      </c>
      <c r="G868" s="32" t="n">
        <f aca="false">H868+I868+J868+K868+L868+M868</f>
        <v>426000</v>
      </c>
      <c r="H868" s="37" t="n">
        <f aca="false">H875+H883+H891</f>
        <v>213000</v>
      </c>
      <c r="I868" s="37" t="n">
        <f aca="false">I875+I883+I891</f>
        <v>0</v>
      </c>
      <c r="J868" s="37" t="n">
        <f aca="false">J875+J883+J891</f>
        <v>0</v>
      </c>
      <c r="K868" s="38" t="n">
        <f aca="false">K875+K883+K891</f>
        <v>213000</v>
      </c>
      <c r="L868" s="37" t="n">
        <f aca="false">L875+L883+L891</f>
        <v>0</v>
      </c>
      <c r="M868" s="37" t="n">
        <f aca="false">M875+M883+M891</f>
        <v>0</v>
      </c>
      <c r="N868" s="35"/>
      <c r="O868" s="35"/>
      <c r="P868" s="35"/>
      <c r="Q868" s="35"/>
      <c r="R868" s="35"/>
      <c r="S868" s="35"/>
      <c r="T868" s="35"/>
      <c r="U868" s="36"/>
      <c r="V868" s="36"/>
    </row>
    <row r="869" customFormat="false" ht="30" hidden="false" customHeight="false" outlineLevel="0" collapsed="false">
      <c r="A869" s="91"/>
      <c r="B869" s="30"/>
      <c r="C869" s="21"/>
      <c r="D869" s="21"/>
      <c r="E869" s="31"/>
      <c r="F869" s="21" t="s">
        <v>31</v>
      </c>
      <c r="G869" s="32" t="n">
        <f aca="false">H869+I869+J869+K869+L869+M869</f>
        <v>0</v>
      </c>
      <c r="H869" s="37" t="n">
        <f aca="false">H876+H884+H892</f>
        <v>0</v>
      </c>
      <c r="I869" s="37" t="n">
        <f aca="false">I876+I884+I892</f>
        <v>0</v>
      </c>
      <c r="J869" s="37" t="n">
        <f aca="false">J876+J884+J892</f>
        <v>0</v>
      </c>
      <c r="K869" s="38" t="n">
        <f aca="false">K876+K884+K892</f>
        <v>0</v>
      </c>
      <c r="L869" s="37" t="n">
        <f aca="false">L876+L884+L892</f>
        <v>0</v>
      </c>
      <c r="M869" s="37" t="n">
        <f aca="false">M876+M884+M892</f>
        <v>0</v>
      </c>
      <c r="N869" s="35"/>
      <c r="O869" s="35"/>
      <c r="P869" s="35"/>
      <c r="Q869" s="35"/>
      <c r="R869" s="35"/>
      <c r="S869" s="35"/>
      <c r="T869" s="35"/>
      <c r="U869" s="36"/>
      <c r="V869" s="36"/>
    </row>
    <row r="870" customFormat="false" ht="45" hidden="false" customHeight="false" outlineLevel="0" collapsed="false">
      <c r="A870" s="91"/>
      <c r="B870" s="30"/>
      <c r="C870" s="21"/>
      <c r="D870" s="21"/>
      <c r="E870" s="31"/>
      <c r="F870" s="21" t="s">
        <v>32</v>
      </c>
      <c r="G870" s="32" t="n">
        <f aca="false">H870+I870+J870+K870+L870+M870</f>
        <v>0</v>
      </c>
      <c r="H870" s="40" t="n">
        <v>0</v>
      </c>
      <c r="I870" s="40" t="n">
        <v>0</v>
      </c>
      <c r="J870" s="40" t="n">
        <v>0</v>
      </c>
      <c r="K870" s="41"/>
      <c r="L870" s="40" t="n">
        <v>0</v>
      </c>
      <c r="M870" s="40" t="n">
        <v>0</v>
      </c>
      <c r="N870" s="35"/>
      <c r="O870" s="35"/>
      <c r="P870" s="35"/>
      <c r="Q870" s="35"/>
      <c r="R870" s="35"/>
      <c r="S870" s="35"/>
      <c r="T870" s="35"/>
      <c r="U870" s="36"/>
      <c r="V870" s="36"/>
    </row>
    <row r="871" customFormat="false" ht="45" hidden="false" customHeight="false" outlineLevel="0" collapsed="false">
      <c r="A871" s="91"/>
      <c r="B871" s="30"/>
      <c r="C871" s="21"/>
      <c r="D871" s="21"/>
      <c r="E871" s="31"/>
      <c r="F871" s="21" t="s">
        <v>33</v>
      </c>
      <c r="G871" s="32" t="n">
        <f aca="false">H871+I871+J871+K871+L871+M871</f>
        <v>0</v>
      </c>
      <c r="H871" s="40" t="n">
        <v>0</v>
      </c>
      <c r="I871" s="40" t="n">
        <v>0</v>
      </c>
      <c r="J871" s="40" t="n">
        <v>0</v>
      </c>
      <c r="K871" s="41"/>
      <c r="L871" s="40" t="n">
        <v>0</v>
      </c>
      <c r="M871" s="40" t="n">
        <v>0</v>
      </c>
      <c r="N871" s="35"/>
      <c r="O871" s="35"/>
      <c r="P871" s="35"/>
      <c r="Q871" s="35"/>
      <c r="R871" s="35"/>
      <c r="S871" s="35"/>
      <c r="T871" s="35"/>
      <c r="U871" s="36"/>
      <c r="V871" s="36"/>
    </row>
    <row r="872" s="152" customFormat="true" ht="16.5" hidden="false" customHeight="true" outlineLevel="0" collapsed="false">
      <c r="A872" s="53" t="s">
        <v>295</v>
      </c>
      <c r="B872" s="21" t="s">
        <v>315</v>
      </c>
      <c r="C872" s="21" t="n">
        <v>2019</v>
      </c>
      <c r="D872" s="21" t="n">
        <v>2024</v>
      </c>
      <c r="E872" s="21" t="s">
        <v>294</v>
      </c>
      <c r="F872" s="21" t="s">
        <v>25</v>
      </c>
      <c r="G872" s="32" t="n">
        <f aca="false">H872+I872+J872+K872+L872+M872</f>
        <v>465713.44</v>
      </c>
      <c r="H872" s="37" t="n">
        <f aca="false">H873</f>
        <v>297844.4</v>
      </c>
      <c r="I872" s="37" t="n">
        <f aca="false">I873</f>
        <v>0</v>
      </c>
      <c r="J872" s="37" t="n">
        <f aca="false">J873</f>
        <v>4110</v>
      </c>
      <c r="K872" s="38" t="n">
        <f aca="false">K873</f>
        <v>50883.18</v>
      </c>
      <c r="L872" s="37" t="n">
        <f aca="false">L873</f>
        <v>55156.09</v>
      </c>
      <c r="M872" s="37" t="n">
        <f aca="false">M873</f>
        <v>57719.77</v>
      </c>
      <c r="N872" s="42" t="s">
        <v>316</v>
      </c>
      <c r="O872" s="42" t="s">
        <v>75</v>
      </c>
      <c r="P872" s="149" t="n">
        <v>1750</v>
      </c>
      <c r="Q872" s="149" t="n">
        <v>250</v>
      </c>
      <c r="R872" s="149" t="n">
        <v>250</v>
      </c>
      <c r="S872" s="149" t="n">
        <v>250</v>
      </c>
      <c r="T872" s="149" t="n">
        <v>250</v>
      </c>
      <c r="U872" s="153" t="n">
        <v>250</v>
      </c>
      <c r="V872" s="153" t="n">
        <v>250</v>
      </c>
    </row>
    <row r="873" s="152" customFormat="true" ht="48" hidden="false" customHeight="true" outlineLevel="0" collapsed="false">
      <c r="A873" s="53"/>
      <c r="B873" s="21"/>
      <c r="C873" s="21"/>
      <c r="D873" s="21"/>
      <c r="E873" s="21"/>
      <c r="F873" s="21" t="s">
        <v>28</v>
      </c>
      <c r="G873" s="32" t="n">
        <f aca="false">H873+I873+J873+K873+L873+M873</f>
        <v>465713.44</v>
      </c>
      <c r="H873" s="37" t="n">
        <f aca="false">H874</f>
        <v>297844.4</v>
      </c>
      <c r="I873" s="37" t="n">
        <f aca="false">I874</f>
        <v>0</v>
      </c>
      <c r="J873" s="37" t="n">
        <f aca="false">J874</f>
        <v>4110</v>
      </c>
      <c r="K873" s="38" t="n">
        <f aca="false">K874</f>
        <v>50883.18</v>
      </c>
      <c r="L873" s="37" t="n">
        <f aca="false">L874</f>
        <v>55156.09</v>
      </c>
      <c r="M873" s="37" t="n">
        <f aca="false">M874</f>
        <v>57719.77</v>
      </c>
      <c r="N873" s="42"/>
      <c r="O873" s="42"/>
      <c r="P873" s="42"/>
      <c r="Q873" s="149"/>
      <c r="R873" s="149"/>
      <c r="S873" s="149"/>
      <c r="T873" s="149"/>
      <c r="U873" s="153"/>
      <c r="V873" s="153"/>
    </row>
    <row r="874" s="152" customFormat="true" ht="45" hidden="false" customHeight="false" outlineLevel="0" collapsed="false">
      <c r="A874" s="53"/>
      <c r="B874" s="21"/>
      <c r="C874" s="21"/>
      <c r="D874" s="21"/>
      <c r="E874" s="21"/>
      <c r="F874" s="21" t="s">
        <v>29</v>
      </c>
      <c r="G874" s="32" t="n">
        <f aca="false">H874+I874+J874+K874+L874+M874</f>
        <v>465713.44</v>
      </c>
      <c r="H874" s="37" t="n">
        <v>297844.4</v>
      </c>
      <c r="I874" s="37" t="n">
        <v>0</v>
      </c>
      <c r="J874" s="37" t="n">
        <v>4110</v>
      </c>
      <c r="K874" s="38" t="n">
        <v>50883.18</v>
      </c>
      <c r="L874" s="37" t="n">
        <v>55156.09</v>
      </c>
      <c r="M874" s="37" t="n">
        <v>57719.77</v>
      </c>
      <c r="N874" s="42"/>
      <c r="O874" s="42"/>
      <c r="P874" s="42"/>
      <c r="Q874" s="149"/>
      <c r="R874" s="149"/>
      <c r="S874" s="149"/>
      <c r="T874" s="149"/>
      <c r="U874" s="153"/>
      <c r="V874" s="153"/>
    </row>
    <row r="875" s="152" customFormat="true" ht="63.75" hidden="false" customHeight="true" outlineLevel="0" collapsed="false">
      <c r="A875" s="53"/>
      <c r="B875" s="21"/>
      <c r="C875" s="21"/>
      <c r="D875" s="21"/>
      <c r="E875" s="21"/>
      <c r="F875" s="21" t="s">
        <v>30</v>
      </c>
      <c r="G875" s="32" t="n">
        <f aca="false">H875+I875+J875+K875+L875+M875</f>
        <v>0</v>
      </c>
      <c r="H875" s="40" t="n">
        <v>0</v>
      </c>
      <c r="I875" s="40" t="n">
        <v>0</v>
      </c>
      <c r="J875" s="40" t="n">
        <v>0</v>
      </c>
      <c r="K875" s="41"/>
      <c r="L875" s="40" t="n">
        <v>0</v>
      </c>
      <c r="M875" s="40" t="n">
        <v>0</v>
      </c>
      <c r="N875" s="42"/>
      <c r="O875" s="42"/>
      <c r="P875" s="42"/>
      <c r="Q875" s="149"/>
      <c r="R875" s="149"/>
      <c r="S875" s="149"/>
      <c r="T875" s="149"/>
      <c r="U875" s="153"/>
      <c r="V875" s="153"/>
    </row>
    <row r="876" s="152" customFormat="true" ht="30" hidden="false" customHeight="false" outlineLevel="0" collapsed="false">
      <c r="A876" s="53"/>
      <c r="B876" s="21"/>
      <c r="C876" s="21"/>
      <c r="D876" s="21"/>
      <c r="E876" s="21"/>
      <c r="F876" s="21" t="s">
        <v>31</v>
      </c>
      <c r="G876" s="32" t="n">
        <f aca="false">H876+I876+J876+K876+L876+M876</f>
        <v>0</v>
      </c>
      <c r="H876" s="40" t="n">
        <v>0</v>
      </c>
      <c r="I876" s="40" t="n">
        <v>0</v>
      </c>
      <c r="J876" s="40" t="n">
        <v>0</v>
      </c>
      <c r="K876" s="41"/>
      <c r="L876" s="40" t="n">
        <v>0</v>
      </c>
      <c r="M876" s="40" t="n">
        <v>0</v>
      </c>
      <c r="N876" s="42"/>
      <c r="O876" s="42"/>
      <c r="P876" s="42"/>
      <c r="Q876" s="149"/>
      <c r="R876" s="149"/>
      <c r="S876" s="149"/>
      <c r="T876" s="149"/>
      <c r="U876" s="153"/>
      <c r="V876" s="153"/>
    </row>
    <row r="877" s="152" customFormat="true" ht="45" hidden="false" customHeight="false" outlineLevel="0" collapsed="false">
      <c r="A877" s="53"/>
      <c r="B877" s="21"/>
      <c r="C877" s="21"/>
      <c r="D877" s="21"/>
      <c r="E877" s="21"/>
      <c r="F877" s="21" t="s">
        <v>32</v>
      </c>
      <c r="G877" s="32" t="n">
        <f aca="false">H877+I877+J877+K877+L877+M877</f>
        <v>0</v>
      </c>
      <c r="H877" s="40" t="n">
        <v>0</v>
      </c>
      <c r="I877" s="40" t="n">
        <v>0</v>
      </c>
      <c r="J877" s="40" t="n">
        <v>0</v>
      </c>
      <c r="K877" s="41"/>
      <c r="L877" s="40" t="n">
        <v>0</v>
      </c>
      <c r="M877" s="40" t="n">
        <v>0</v>
      </c>
      <c r="N877" s="42"/>
      <c r="O877" s="42"/>
      <c r="P877" s="42"/>
      <c r="Q877" s="149"/>
      <c r="R877" s="149"/>
      <c r="S877" s="149"/>
      <c r="T877" s="149"/>
      <c r="U877" s="153"/>
      <c r="V877" s="153"/>
    </row>
    <row r="878" s="152" customFormat="true" ht="45" hidden="false" customHeight="false" outlineLevel="0" collapsed="false">
      <c r="A878" s="53"/>
      <c r="B878" s="21"/>
      <c r="C878" s="21"/>
      <c r="D878" s="21"/>
      <c r="E878" s="21"/>
      <c r="F878" s="21" t="s">
        <v>33</v>
      </c>
      <c r="G878" s="32" t="n">
        <f aca="false">H878+I878+J878+K878+L878+M878</f>
        <v>0</v>
      </c>
      <c r="H878" s="40" t="n">
        <v>0</v>
      </c>
      <c r="I878" s="40" t="n">
        <v>0</v>
      </c>
      <c r="J878" s="40" t="n">
        <v>0</v>
      </c>
      <c r="K878" s="41"/>
      <c r="L878" s="40" t="n">
        <v>0</v>
      </c>
      <c r="M878" s="40" t="n">
        <v>0</v>
      </c>
      <c r="N878" s="42"/>
      <c r="O878" s="42"/>
      <c r="P878" s="42"/>
      <c r="Q878" s="149"/>
      <c r="R878" s="149"/>
      <c r="S878" s="149"/>
      <c r="T878" s="149"/>
      <c r="U878" s="153"/>
      <c r="V878" s="153"/>
    </row>
    <row r="879" s="152" customFormat="true" ht="15" hidden="false" customHeight="false" outlineLevel="0" collapsed="false">
      <c r="A879" s="53"/>
      <c r="B879" s="21"/>
      <c r="C879" s="21"/>
      <c r="D879" s="21"/>
      <c r="E879" s="21"/>
      <c r="F879" s="21"/>
      <c r="G879" s="37"/>
      <c r="H879" s="37"/>
      <c r="I879" s="37"/>
      <c r="J879" s="37"/>
      <c r="K879" s="38"/>
      <c r="L879" s="37"/>
      <c r="M879" s="37"/>
      <c r="N879" s="42"/>
      <c r="O879" s="42"/>
      <c r="P879" s="42"/>
      <c r="Q879" s="149"/>
      <c r="R879" s="149"/>
      <c r="S879" s="149"/>
      <c r="T879" s="149"/>
      <c r="U879" s="153"/>
      <c r="V879" s="153"/>
    </row>
    <row r="880" s="152" customFormat="true" ht="16.5" hidden="false" customHeight="true" outlineLevel="0" collapsed="false">
      <c r="A880" s="53" t="s">
        <v>317</v>
      </c>
      <c r="B880" s="21" t="s">
        <v>318</v>
      </c>
      <c r="C880" s="21" t="n">
        <v>2019</v>
      </c>
      <c r="D880" s="21" t="n">
        <v>2024</v>
      </c>
      <c r="E880" s="21" t="s">
        <v>294</v>
      </c>
      <c r="F880" s="21" t="s">
        <v>25</v>
      </c>
      <c r="G880" s="32" t="n">
        <f aca="false">H880+I880+J880+K880+L880+M880</f>
        <v>1557676.83</v>
      </c>
      <c r="H880" s="37" t="n">
        <f aca="false">H881</f>
        <v>259935.12</v>
      </c>
      <c r="I880" s="37" t="n">
        <f aca="false">I881</f>
        <v>258868.75</v>
      </c>
      <c r="J880" s="37" t="n">
        <f aca="false">J881</f>
        <v>257672.96</v>
      </c>
      <c r="K880" s="38" t="n">
        <f aca="false">K881</f>
        <v>260400</v>
      </c>
      <c r="L880" s="37" t="n">
        <f aca="false">L881</f>
        <v>260400</v>
      </c>
      <c r="M880" s="37" t="n">
        <f aca="false">M881</f>
        <v>260400</v>
      </c>
      <c r="N880" s="42" t="s">
        <v>316</v>
      </c>
      <c r="O880" s="42" t="s">
        <v>75</v>
      </c>
      <c r="P880" s="149" t="n">
        <v>1750</v>
      </c>
      <c r="Q880" s="149" t="n">
        <v>250</v>
      </c>
      <c r="R880" s="149" t="n">
        <v>250</v>
      </c>
      <c r="S880" s="149" t="n">
        <v>250</v>
      </c>
      <c r="T880" s="149" t="n">
        <v>250</v>
      </c>
      <c r="U880" s="153" t="n">
        <v>250</v>
      </c>
      <c r="V880" s="153" t="n">
        <v>250</v>
      </c>
    </row>
    <row r="881" s="152" customFormat="true" ht="48" hidden="false" customHeight="true" outlineLevel="0" collapsed="false">
      <c r="A881" s="53"/>
      <c r="B881" s="21"/>
      <c r="C881" s="21"/>
      <c r="D881" s="21"/>
      <c r="E881" s="21"/>
      <c r="F881" s="21" t="s">
        <v>28</v>
      </c>
      <c r="G881" s="32" t="n">
        <f aca="false">H881+I881+J881+K881+L881+M881</f>
        <v>1557676.83</v>
      </c>
      <c r="H881" s="37" t="n">
        <f aca="false">H882</f>
        <v>259935.12</v>
      </c>
      <c r="I881" s="37" t="n">
        <f aca="false">I882</f>
        <v>258868.75</v>
      </c>
      <c r="J881" s="37" t="n">
        <f aca="false">J882</f>
        <v>257672.96</v>
      </c>
      <c r="K881" s="38" t="n">
        <f aca="false">K882</f>
        <v>260400</v>
      </c>
      <c r="L881" s="37" t="n">
        <f aca="false">L882</f>
        <v>260400</v>
      </c>
      <c r="M881" s="37" t="n">
        <f aca="false">M882</f>
        <v>260400</v>
      </c>
      <c r="N881" s="42"/>
      <c r="O881" s="42"/>
      <c r="P881" s="42"/>
      <c r="Q881" s="149"/>
      <c r="R881" s="149"/>
      <c r="S881" s="149"/>
      <c r="T881" s="149"/>
      <c r="U881" s="153"/>
      <c r="V881" s="153"/>
    </row>
    <row r="882" s="152" customFormat="true" ht="45" hidden="false" customHeight="false" outlineLevel="0" collapsed="false">
      <c r="A882" s="53"/>
      <c r="B882" s="21"/>
      <c r="C882" s="21"/>
      <c r="D882" s="21"/>
      <c r="E882" s="21"/>
      <c r="F882" s="21" t="s">
        <v>29</v>
      </c>
      <c r="G882" s="32" t="n">
        <f aca="false">H882+I882+J882+K882+L882+M882</f>
        <v>1557676.83</v>
      </c>
      <c r="H882" s="37" t="n">
        <v>259935.12</v>
      </c>
      <c r="I882" s="37" t="n">
        <v>258868.75</v>
      </c>
      <c r="J882" s="37" t="n">
        <v>257672.96</v>
      </c>
      <c r="K882" s="38" t="n">
        <v>260400</v>
      </c>
      <c r="L882" s="37" t="n">
        <v>260400</v>
      </c>
      <c r="M882" s="37" t="n">
        <v>260400</v>
      </c>
      <c r="N882" s="42"/>
      <c r="O882" s="42"/>
      <c r="P882" s="42"/>
      <c r="Q882" s="149"/>
      <c r="R882" s="149"/>
      <c r="S882" s="149"/>
      <c r="T882" s="149"/>
      <c r="U882" s="153"/>
      <c r="V882" s="153"/>
    </row>
    <row r="883" s="152" customFormat="true" ht="63.75" hidden="false" customHeight="true" outlineLevel="0" collapsed="false">
      <c r="A883" s="53"/>
      <c r="B883" s="21"/>
      <c r="C883" s="21"/>
      <c r="D883" s="21"/>
      <c r="E883" s="21"/>
      <c r="F883" s="21" t="s">
        <v>30</v>
      </c>
      <c r="G883" s="32" t="n">
        <f aca="false">H883+I883+J883+K883+L883+M883</f>
        <v>0</v>
      </c>
      <c r="H883" s="40" t="n">
        <v>0</v>
      </c>
      <c r="I883" s="40" t="n">
        <v>0</v>
      </c>
      <c r="J883" s="40" t="n">
        <v>0</v>
      </c>
      <c r="K883" s="41"/>
      <c r="L883" s="40" t="n">
        <v>0</v>
      </c>
      <c r="M883" s="40" t="n">
        <v>0</v>
      </c>
      <c r="N883" s="42"/>
      <c r="O883" s="42"/>
      <c r="P883" s="42"/>
      <c r="Q883" s="149"/>
      <c r="R883" s="149"/>
      <c r="S883" s="149"/>
      <c r="T883" s="149"/>
      <c r="U883" s="153"/>
      <c r="V883" s="153"/>
    </row>
    <row r="884" s="152" customFormat="true" ht="30" hidden="false" customHeight="false" outlineLevel="0" collapsed="false">
      <c r="A884" s="53"/>
      <c r="B884" s="21"/>
      <c r="C884" s="21"/>
      <c r="D884" s="21"/>
      <c r="E884" s="21"/>
      <c r="F884" s="21" t="s">
        <v>31</v>
      </c>
      <c r="G884" s="32" t="n">
        <f aca="false">H884+I884+J884+K884+L884+M884</f>
        <v>0</v>
      </c>
      <c r="H884" s="40" t="n">
        <v>0</v>
      </c>
      <c r="I884" s="40" t="n">
        <v>0</v>
      </c>
      <c r="J884" s="40" t="n">
        <v>0</v>
      </c>
      <c r="K884" s="41"/>
      <c r="L884" s="40" t="n">
        <v>0</v>
      </c>
      <c r="M884" s="40" t="n">
        <v>0</v>
      </c>
      <c r="N884" s="42"/>
      <c r="O884" s="42"/>
      <c r="P884" s="42"/>
      <c r="Q884" s="149"/>
      <c r="R884" s="149"/>
      <c r="S884" s="149"/>
      <c r="T884" s="149"/>
      <c r="U884" s="153"/>
      <c r="V884" s="153"/>
    </row>
    <row r="885" s="152" customFormat="true" ht="45" hidden="false" customHeight="false" outlineLevel="0" collapsed="false">
      <c r="A885" s="53"/>
      <c r="B885" s="21"/>
      <c r="C885" s="21"/>
      <c r="D885" s="21"/>
      <c r="E885" s="21"/>
      <c r="F885" s="21" t="s">
        <v>32</v>
      </c>
      <c r="G885" s="32" t="n">
        <f aca="false">H885+I885+J885+K885+L885+M885</f>
        <v>0</v>
      </c>
      <c r="H885" s="40" t="n">
        <v>0</v>
      </c>
      <c r="I885" s="40" t="n">
        <v>0</v>
      </c>
      <c r="J885" s="40" t="n">
        <v>0</v>
      </c>
      <c r="K885" s="41"/>
      <c r="L885" s="40" t="n">
        <v>0</v>
      </c>
      <c r="M885" s="40" t="n">
        <v>0</v>
      </c>
      <c r="N885" s="42"/>
      <c r="O885" s="42"/>
      <c r="P885" s="42"/>
      <c r="Q885" s="149"/>
      <c r="R885" s="149"/>
      <c r="S885" s="149"/>
      <c r="T885" s="149"/>
      <c r="U885" s="153"/>
      <c r="V885" s="153"/>
    </row>
    <row r="886" s="152" customFormat="true" ht="45" hidden="false" customHeight="false" outlineLevel="0" collapsed="false">
      <c r="A886" s="53"/>
      <c r="B886" s="21"/>
      <c r="C886" s="21"/>
      <c r="D886" s="21"/>
      <c r="E886" s="21"/>
      <c r="F886" s="21" t="s">
        <v>33</v>
      </c>
      <c r="G886" s="32" t="n">
        <f aca="false">H886+I886+J886+K886+L886+M886</f>
        <v>0</v>
      </c>
      <c r="H886" s="40" t="n">
        <v>0</v>
      </c>
      <c r="I886" s="40" t="n">
        <v>0</v>
      </c>
      <c r="J886" s="40" t="n">
        <v>0</v>
      </c>
      <c r="K886" s="41"/>
      <c r="L886" s="40" t="n">
        <v>0</v>
      </c>
      <c r="M886" s="40" t="n">
        <v>0</v>
      </c>
      <c r="N886" s="42"/>
      <c r="O886" s="42"/>
      <c r="P886" s="42"/>
      <c r="Q886" s="149"/>
      <c r="R886" s="149"/>
      <c r="S886" s="149"/>
      <c r="T886" s="149"/>
      <c r="U886" s="153"/>
      <c r="V886" s="153"/>
    </row>
    <row r="887" s="152" customFormat="true" ht="15" hidden="false" customHeight="false" outlineLevel="0" collapsed="false">
      <c r="A887" s="53"/>
      <c r="B887" s="21"/>
      <c r="C887" s="21"/>
      <c r="D887" s="21"/>
      <c r="E887" s="21"/>
      <c r="F887" s="21"/>
      <c r="G887" s="37"/>
      <c r="H887" s="37"/>
      <c r="I887" s="37"/>
      <c r="J887" s="37"/>
      <c r="K887" s="38"/>
      <c r="L887" s="37"/>
      <c r="M887" s="37"/>
      <c r="N887" s="42"/>
      <c r="O887" s="42"/>
      <c r="P887" s="42"/>
      <c r="Q887" s="149"/>
      <c r="R887" s="149"/>
      <c r="S887" s="149"/>
      <c r="T887" s="149"/>
      <c r="U887" s="153"/>
      <c r="V887" s="153"/>
    </row>
    <row r="888" s="152" customFormat="true" ht="16.5" hidden="false" customHeight="true" outlineLevel="0" collapsed="false">
      <c r="A888" s="53" t="s">
        <v>319</v>
      </c>
      <c r="B888" s="21" t="s">
        <v>320</v>
      </c>
      <c r="C888" s="21" t="n">
        <v>2019</v>
      </c>
      <c r="D888" s="21" t="n">
        <v>2024</v>
      </c>
      <c r="E888" s="21" t="s">
        <v>294</v>
      </c>
      <c r="F888" s="21" t="s">
        <v>25</v>
      </c>
      <c r="G888" s="32" t="n">
        <f aca="false">H888+I888+J888+K888+L888+M888</f>
        <v>430303.04</v>
      </c>
      <c r="H888" s="37" t="n">
        <f aca="false">H889+H893+H894</f>
        <v>215151.52</v>
      </c>
      <c r="I888" s="37" t="n">
        <f aca="false">I889+I893+I894</f>
        <v>0</v>
      </c>
      <c r="J888" s="37" t="n">
        <f aca="false">J889+J893+J894</f>
        <v>0</v>
      </c>
      <c r="K888" s="38" t="n">
        <f aca="false">K889+K893+K894</f>
        <v>215151.52</v>
      </c>
      <c r="L888" s="37" t="n">
        <v>0</v>
      </c>
      <c r="M888" s="37" t="n">
        <v>0</v>
      </c>
      <c r="N888" s="42" t="s">
        <v>316</v>
      </c>
      <c r="O888" s="42" t="s">
        <v>75</v>
      </c>
      <c r="P888" s="149" t="n">
        <v>45</v>
      </c>
      <c r="Q888" s="149" t="n">
        <v>0</v>
      </c>
      <c r="R888" s="149" t="n">
        <v>0</v>
      </c>
      <c r="S888" s="149" t="n">
        <v>0</v>
      </c>
      <c r="T888" s="149" t="n">
        <v>0</v>
      </c>
      <c r="U888" s="153" t="n">
        <v>0</v>
      </c>
      <c r="V888" s="153" t="n">
        <v>0</v>
      </c>
    </row>
    <row r="889" s="152" customFormat="true" ht="48" hidden="false" customHeight="true" outlineLevel="0" collapsed="false">
      <c r="A889" s="53"/>
      <c r="B889" s="21"/>
      <c r="C889" s="21"/>
      <c r="D889" s="21"/>
      <c r="E889" s="21"/>
      <c r="F889" s="21" t="s">
        <v>28</v>
      </c>
      <c r="G889" s="32" t="n">
        <f aca="false">H889+I889+J889+K889+L889+M889</f>
        <v>430303.04</v>
      </c>
      <c r="H889" s="37" t="n">
        <f aca="false">H890+H891+H892</f>
        <v>215151.52</v>
      </c>
      <c r="I889" s="37" t="n">
        <f aca="false">I890+I891+I892</f>
        <v>0</v>
      </c>
      <c r="J889" s="37" t="n">
        <f aca="false">J890+J891+J892</f>
        <v>0</v>
      </c>
      <c r="K889" s="38" t="n">
        <f aca="false">K890+K891+K892</f>
        <v>215151.52</v>
      </c>
      <c r="L889" s="37" t="n">
        <v>0</v>
      </c>
      <c r="M889" s="37" t="n">
        <v>0</v>
      </c>
      <c r="N889" s="42"/>
      <c r="O889" s="42"/>
      <c r="P889" s="42"/>
      <c r="Q889" s="149"/>
      <c r="R889" s="149"/>
      <c r="S889" s="149"/>
      <c r="T889" s="149"/>
      <c r="U889" s="153"/>
      <c r="V889" s="153"/>
    </row>
    <row r="890" s="152" customFormat="true" ht="45" hidden="false" customHeight="false" outlineLevel="0" collapsed="false">
      <c r="A890" s="53"/>
      <c r="B890" s="21"/>
      <c r="C890" s="21"/>
      <c r="D890" s="21"/>
      <c r="E890" s="21"/>
      <c r="F890" s="21" t="s">
        <v>29</v>
      </c>
      <c r="G890" s="32" t="n">
        <f aca="false">H890+I890+J890+K890+L890+M890</f>
        <v>4303.04</v>
      </c>
      <c r="H890" s="37" t="n">
        <v>2151.52</v>
      </c>
      <c r="I890" s="37" t="n">
        <v>0</v>
      </c>
      <c r="J890" s="37" t="n">
        <v>0</v>
      </c>
      <c r="K890" s="38" t="n">
        <v>2151.52</v>
      </c>
      <c r="L890" s="37" t="n">
        <v>0</v>
      </c>
      <c r="M890" s="37" t="n">
        <v>0</v>
      </c>
      <c r="N890" s="42"/>
      <c r="O890" s="42"/>
      <c r="P890" s="42"/>
      <c r="Q890" s="149"/>
      <c r="R890" s="149"/>
      <c r="S890" s="149"/>
      <c r="T890" s="149"/>
      <c r="U890" s="153"/>
      <c r="V890" s="153"/>
    </row>
    <row r="891" s="152" customFormat="true" ht="63.75" hidden="false" customHeight="true" outlineLevel="0" collapsed="false">
      <c r="A891" s="53"/>
      <c r="B891" s="21"/>
      <c r="C891" s="21"/>
      <c r="D891" s="21"/>
      <c r="E891" s="21"/>
      <c r="F891" s="21" t="s">
        <v>30</v>
      </c>
      <c r="G891" s="32" t="n">
        <f aca="false">H891+I891+J891+K891+L891+M891</f>
        <v>426000</v>
      </c>
      <c r="H891" s="40" t="n">
        <v>213000</v>
      </c>
      <c r="I891" s="40"/>
      <c r="J891" s="40" t="n">
        <v>0</v>
      </c>
      <c r="K891" s="41" t="n">
        <v>213000</v>
      </c>
      <c r="L891" s="40" t="n">
        <v>0</v>
      </c>
      <c r="M891" s="40" t="n">
        <v>0</v>
      </c>
      <c r="N891" s="42"/>
      <c r="O891" s="42"/>
      <c r="P891" s="42"/>
      <c r="Q891" s="149"/>
      <c r="R891" s="149"/>
      <c r="S891" s="149"/>
      <c r="T891" s="149"/>
      <c r="U891" s="153"/>
      <c r="V891" s="153"/>
    </row>
    <row r="892" s="152" customFormat="true" ht="30" hidden="false" customHeight="false" outlineLevel="0" collapsed="false">
      <c r="A892" s="53"/>
      <c r="B892" s="21"/>
      <c r="C892" s="21"/>
      <c r="D892" s="21"/>
      <c r="E892" s="21"/>
      <c r="F892" s="21" t="s">
        <v>31</v>
      </c>
      <c r="G892" s="32" t="n">
        <f aca="false">H892+I892+J892+K892+L892+M892</f>
        <v>0</v>
      </c>
      <c r="H892" s="40" t="n">
        <v>0</v>
      </c>
      <c r="I892" s="40" t="n">
        <v>0</v>
      </c>
      <c r="J892" s="40" t="n">
        <v>0</v>
      </c>
      <c r="K892" s="41"/>
      <c r="L892" s="40" t="n">
        <v>0</v>
      </c>
      <c r="M892" s="40" t="n">
        <v>0</v>
      </c>
      <c r="N892" s="42"/>
      <c r="O892" s="42"/>
      <c r="P892" s="42"/>
      <c r="Q892" s="149"/>
      <c r="R892" s="149"/>
      <c r="S892" s="149"/>
      <c r="T892" s="149"/>
      <c r="U892" s="153"/>
      <c r="V892" s="153"/>
    </row>
    <row r="893" s="152" customFormat="true" ht="45" hidden="false" customHeight="false" outlineLevel="0" collapsed="false">
      <c r="A893" s="53"/>
      <c r="B893" s="21"/>
      <c r="C893" s="21"/>
      <c r="D893" s="21"/>
      <c r="E893" s="21"/>
      <c r="F893" s="21" t="s">
        <v>32</v>
      </c>
      <c r="G893" s="32" t="n">
        <f aca="false">H893+I893+J893+K893+L893+M893</f>
        <v>0</v>
      </c>
      <c r="H893" s="40" t="n">
        <v>0</v>
      </c>
      <c r="I893" s="40" t="n">
        <v>0</v>
      </c>
      <c r="J893" s="40" t="n">
        <v>0</v>
      </c>
      <c r="K893" s="41"/>
      <c r="L893" s="40" t="n">
        <v>0</v>
      </c>
      <c r="M893" s="40" t="n">
        <v>0</v>
      </c>
      <c r="N893" s="42"/>
      <c r="O893" s="42"/>
      <c r="P893" s="42"/>
      <c r="Q893" s="149"/>
      <c r="R893" s="149"/>
      <c r="S893" s="149"/>
      <c r="T893" s="149"/>
      <c r="U893" s="153"/>
      <c r="V893" s="153"/>
    </row>
    <row r="894" s="152" customFormat="true" ht="45" hidden="false" customHeight="false" outlineLevel="0" collapsed="false">
      <c r="A894" s="53"/>
      <c r="B894" s="21"/>
      <c r="C894" s="21"/>
      <c r="D894" s="21"/>
      <c r="E894" s="21"/>
      <c r="F894" s="21" t="s">
        <v>33</v>
      </c>
      <c r="G894" s="32" t="n">
        <f aca="false">H894+I894+J894+K894+L894+M894</f>
        <v>0</v>
      </c>
      <c r="H894" s="40" t="n">
        <v>0</v>
      </c>
      <c r="I894" s="40" t="n">
        <v>0</v>
      </c>
      <c r="J894" s="40" t="n">
        <v>0</v>
      </c>
      <c r="K894" s="41"/>
      <c r="L894" s="40" t="n">
        <v>0</v>
      </c>
      <c r="M894" s="40" t="n">
        <v>0</v>
      </c>
      <c r="N894" s="42"/>
      <c r="O894" s="42"/>
      <c r="P894" s="42"/>
      <c r="Q894" s="149"/>
      <c r="R894" s="149"/>
      <c r="S894" s="149"/>
      <c r="T894" s="149"/>
      <c r="U894" s="153"/>
      <c r="V894" s="153"/>
    </row>
    <row r="895" s="152" customFormat="true" ht="15" hidden="false" customHeight="false" outlineLevel="0" collapsed="false">
      <c r="A895" s="53"/>
      <c r="B895" s="21"/>
      <c r="C895" s="21"/>
      <c r="D895" s="21"/>
      <c r="E895" s="21"/>
      <c r="F895" s="21"/>
      <c r="G895" s="37"/>
      <c r="H895" s="37"/>
      <c r="I895" s="37"/>
      <c r="J895" s="37"/>
      <c r="K895" s="38"/>
      <c r="L895" s="37"/>
      <c r="M895" s="37"/>
      <c r="N895" s="42"/>
      <c r="O895" s="42"/>
      <c r="P895" s="42"/>
      <c r="Q895" s="149"/>
      <c r="R895" s="149"/>
      <c r="S895" s="149"/>
      <c r="T895" s="149"/>
      <c r="U895" s="153"/>
      <c r="V895" s="153"/>
    </row>
    <row r="896" customFormat="false" ht="15" hidden="false" customHeight="false" outlineLevel="0" collapsed="false">
      <c r="A896" s="46" t="s">
        <v>321</v>
      </c>
      <c r="B896" s="46"/>
      <c r="C896" s="46"/>
      <c r="D896" s="46"/>
      <c r="E896" s="46"/>
      <c r="F896" s="21" t="s">
        <v>25</v>
      </c>
      <c r="G896" s="32" t="n">
        <f aca="false">H896+I896+J896+K896+L896+M896</f>
        <v>2453693.31</v>
      </c>
      <c r="H896" s="37" t="n">
        <f aca="false">H897+H901+H902</f>
        <v>772931.04</v>
      </c>
      <c r="I896" s="37" t="n">
        <f aca="false">I897+I901+I902</f>
        <v>258868.75</v>
      </c>
      <c r="J896" s="37" t="n">
        <f aca="false">J897+J901+J902</f>
        <v>261782.96</v>
      </c>
      <c r="K896" s="38" t="n">
        <f aca="false">K897+K901+K902</f>
        <v>526434.7</v>
      </c>
      <c r="L896" s="37" t="n">
        <f aca="false">L897+L901+L902</f>
        <v>315556.09</v>
      </c>
      <c r="M896" s="37" t="n">
        <f aca="false">M897+M901+M902</f>
        <v>318119.77</v>
      </c>
      <c r="N896" s="43" t="s">
        <v>114</v>
      </c>
      <c r="O896" s="43" t="s">
        <v>114</v>
      </c>
      <c r="P896" s="43" t="s">
        <v>114</v>
      </c>
      <c r="Q896" s="43" t="s">
        <v>114</v>
      </c>
      <c r="R896" s="43" t="s">
        <v>114</v>
      </c>
      <c r="S896" s="43" t="s">
        <v>114</v>
      </c>
      <c r="T896" s="43" t="s">
        <v>114</v>
      </c>
      <c r="U896" s="44" t="s">
        <v>114</v>
      </c>
      <c r="V896" s="44" t="s">
        <v>114</v>
      </c>
    </row>
    <row r="897" customFormat="false" ht="45" hidden="false" customHeight="false" outlineLevel="0" collapsed="false">
      <c r="A897" s="46"/>
      <c r="B897" s="46"/>
      <c r="C897" s="46"/>
      <c r="D897" s="46"/>
      <c r="E897" s="46"/>
      <c r="F897" s="21" t="s">
        <v>28</v>
      </c>
      <c r="G897" s="32" t="n">
        <f aca="false">H897+I897+J897+K897+L897+M897</f>
        <v>2453693.31</v>
      </c>
      <c r="H897" s="37" t="n">
        <f aca="false">H898+H899+H900</f>
        <v>772931.04</v>
      </c>
      <c r="I897" s="37" t="n">
        <f aca="false">I898+I899+I900</f>
        <v>258868.75</v>
      </c>
      <c r="J897" s="37" t="n">
        <f aca="false">J898+J899+J900</f>
        <v>261782.96</v>
      </c>
      <c r="K897" s="38" t="n">
        <f aca="false">K898+K899+K900</f>
        <v>526434.7</v>
      </c>
      <c r="L897" s="37" t="n">
        <f aca="false">L898+L899+L900</f>
        <v>315556.09</v>
      </c>
      <c r="M897" s="37" t="n">
        <f aca="false">M898+M899+M900</f>
        <v>318119.77</v>
      </c>
      <c r="N897" s="43"/>
      <c r="O897" s="43"/>
      <c r="P897" s="43"/>
      <c r="Q897" s="43"/>
      <c r="R897" s="43"/>
      <c r="S897" s="43"/>
      <c r="T897" s="43"/>
      <c r="U897" s="44"/>
      <c r="V897" s="44"/>
    </row>
    <row r="898" customFormat="false" ht="52.9" hidden="false" customHeight="true" outlineLevel="0" collapsed="false">
      <c r="A898" s="46"/>
      <c r="B898" s="46"/>
      <c r="C898" s="46"/>
      <c r="D898" s="46"/>
      <c r="E898" s="46"/>
      <c r="F898" s="21" t="s">
        <v>29</v>
      </c>
      <c r="G898" s="32" t="n">
        <f aca="false">H898+I898+J898+K898+L898+M898</f>
        <v>2027693.31</v>
      </c>
      <c r="H898" s="40" t="n">
        <f aca="false">H867</f>
        <v>559931.04</v>
      </c>
      <c r="I898" s="40" t="n">
        <f aca="false">I867</f>
        <v>258868.75</v>
      </c>
      <c r="J898" s="40" t="n">
        <f aca="false">J867</f>
        <v>261782.96</v>
      </c>
      <c r="K898" s="41" t="n">
        <f aca="false">K867</f>
        <v>313434.7</v>
      </c>
      <c r="L898" s="40" t="n">
        <f aca="false">L867</f>
        <v>315556.09</v>
      </c>
      <c r="M898" s="40" t="n">
        <f aca="false">M867</f>
        <v>318119.77</v>
      </c>
      <c r="N898" s="43"/>
      <c r="O898" s="43"/>
      <c r="P898" s="43"/>
      <c r="Q898" s="43"/>
      <c r="R898" s="43"/>
      <c r="S898" s="43"/>
      <c r="T898" s="43"/>
      <c r="U898" s="44"/>
      <c r="V898" s="44"/>
    </row>
    <row r="899" customFormat="false" ht="60" hidden="false" customHeight="false" outlineLevel="0" collapsed="false">
      <c r="A899" s="46"/>
      <c r="B899" s="46"/>
      <c r="C899" s="46"/>
      <c r="D899" s="46"/>
      <c r="E899" s="46"/>
      <c r="F899" s="21" t="s">
        <v>30</v>
      </c>
      <c r="G899" s="32" t="n">
        <f aca="false">H899+I899+J899+K899+L899+M899</f>
        <v>426000</v>
      </c>
      <c r="H899" s="40" t="n">
        <f aca="false">H868</f>
        <v>213000</v>
      </c>
      <c r="I899" s="40" t="n">
        <f aca="false">I868</f>
        <v>0</v>
      </c>
      <c r="J899" s="40" t="n">
        <f aca="false">J868</f>
        <v>0</v>
      </c>
      <c r="K899" s="41" t="n">
        <f aca="false">K868</f>
        <v>213000</v>
      </c>
      <c r="L899" s="40" t="n">
        <f aca="false">L868</f>
        <v>0</v>
      </c>
      <c r="M899" s="40" t="n">
        <f aca="false">M868</f>
        <v>0</v>
      </c>
      <c r="N899" s="43"/>
      <c r="O899" s="43"/>
      <c r="P899" s="43"/>
      <c r="Q899" s="43"/>
      <c r="R899" s="43"/>
      <c r="S899" s="43"/>
      <c r="T899" s="43"/>
      <c r="U899" s="44"/>
      <c r="V899" s="44"/>
    </row>
    <row r="900" customFormat="false" ht="57.6" hidden="false" customHeight="true" outlineLevel="0" collapsed="false">
      <c r="A900" s="46"/>
      <c r="B900" s="46"/>
      <c r="C900" s="46"/>
      <c r="D900" s="46"/>
      <c r="E900" s="46"/>
      <c r="F900" s="21" t="s">
        <v>31</v>
      </c>
      <c r="G900" s="32" t="n">
        <f aca="false">H900+I900+J900+K900+L900+M900</f>
        <v>0</v>
      </c>
      <c r="H900" s="40" t="n">
        <f aca="false">H869</f>
        <v>0</v>
      </c>
      <c r="I900" s="40" t="n">
        <f aca="false">I869</f>
        <v>0</v>
      </c>
      <c r="J900" s="40" t="n">
        <f aca="false">J869</f>
        <v>0</v>
      </c>
      <c r="K900" s="41" t="n">
        <f aca="false">K869</f>
        <v>0</v>
      </c>
      <c r="L900" s="40" t="n">
        <f aca="false">L869</f>
        <v>0</v>
      </c>
      <c r="M900" s="40" t="n">
        <f aca="false">M869</f>
        <v>0</v>
      </c>
      <c r="N900" s="43"/>
      <c r="O900" s="43"/>
      <c r="P900" s="43"/>
      <c r="Q900" s="43"/>
      <c r="R900" s="43"/>
      <c r="S900" s="43"/>
      <c r="T900" s="43"/>
      <c r="U900" s="44"/>
      <c r="V900" s="44"/>
    </row>
    <row r="901" customFormat="false" ht="45" hidden="false" customHeight="false" outlineLevel="0" collapsed="false">
      <c r="A901" s="46"/>
      <c r="B901" s="46"/>
      <c r="C901" s="46"/>
      <c r="D901" s="46"/>
      <c r="E901" s="46"/>
      <c r="F901" s="21" t="s">
        <v>32</v>
      </c>
      <c r="G901" s="32" t="n">
        <f aca="false">H901+I901+J901+K901+L901+M901</f>
        <v>0</v>
      </c>
      <c r="H901" s="40" t="n">
        <v>0</v>
      </c>
      <c r="I901" s="40" t="n">
        <v>0</v>
      </c>
      <c r="J901" s="40" t="n">
        <v>0</v>
      </c>
      <c r="K901" s="41"/>
      <c r="L901" s="40" t="n">
        <v>0</v>
      </c>
      <c r="M901" s="40" t="n">
        <v>0</v>
      </c>
      <c r="N901" s="43"/>
      <c r="O901" s="43"/>
      <c r="P901" s="43"/>
      <c r="Q901" s="43"/>
      <c r="R901" s="43"/>
      <c r="S901" s="43"/>
      <c r="T901" s="43"/>
      <c r="U901" s="44"/>
      <c r="V901" s="44"/>
    </row>
    <row r="902" customFormat="false" ht="45" hidden="false" customHeight="false" outlineLevel="0" collapsed="false">
      <c r="A902" s="46"/>
      <c r="B902" s="46"/>
      <c r="C902" s="46"/>
      <c r="D902" s="46"/>
      <c r="E902" s="46"/>
      <c r="F902" s="21" t="s">
        <v>33</v>
      </c>
      <c r="G902" s="32" t="n">
        <f aca="false">H902+I902+J902+K902+L902+M902</f>
        <v>0</v>
      </c>
      <c r="H902" s="40" t="n">
        <v>0</v>
      </c>
      <c r="I902" s="40" t="n">
        <v>0</v>
      </c>
      <c r="J902" s="40" t="n">
        <v>0</v>
      </c>
      <c r="K902" s="41"/>
      <c r="L902" s="40" t="n">
        <v>0</v>
      </c>
      <c r="M902" s="40" t="n">
        <v>0</v>
      </c>
      <c r="N902" s="43"/>
      <c r="O902" s="43"/>
      <c r="P902" s="43"/>
      <c r="Q902" s="43"/>
      <c r="R902" s="43"/>
      <c r="S902" s="43"/>
      <c r="T902" s="43"/>
      <c r="U902" s="44"/>
      <c r="V902" s="44"/>
    </row>
    <row r="903" customFormat="false" ht="15" hidden="false" customHeight="true" outlineLevel="0" collapsed="false">
      <c r="A903" s="25" t="s">
        <v>322</v>
      </c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</row>
    <row r="904" customFormat="false" ht="15" hidden="false" customHeight="true" outlineLevel="0" collapsed="false">
      <c r="A904" s="25" t="s">
        <v>323</v>
      </c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</row>
    <row r="905" customFormat="false" ht="15" hidden="false" customHeight="true" outlineLevel="0" collapsed="false">
      <c r="A905" s="25" t="s">
        <v>324</v>
      </c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</row>
    <row r="906" customFormat="false" ht="15" hidden="false" customHeight="true" outlineLevel="0" collapsed="false">
      <c r="A906" s="148" t="s">
        <v>325</v>
      </c>
      <c r="B906" s="148"/>
      <c r="C906" s="148"/>
      <c r="D906" s="148"/>
      <c r="E906" s="148"/>
      <c r="F906" s="148"/>
      <c r="G906" s="148"/>
      <c r="H906" s="148"/>
      <c r="I906" s="148"/>
      <c r="J906" s="148"/>
      <c r="K906" s="148"/>
      <c r="L906" s="148"/>
      <c r="M906" s="148"/>
      <c r="N906" s="148"/>
      <c r="O906" s="148"/>
      <c r="P906" s="148"/>
      <c r="Q906" s="148"/>
      <c r="R906" s="148"/>
      <c r="S906" s="148"/>
      <c r="T906" s="148"/>
      <c r="U906" s="148"/>
      <c r="V906" s="148"/>
    </row>
    <row r="907" customFormat="false" ht="15" hidden="false" customHeight="true" outlineLevel="0" collapsed="false">
      <c r="A907" s="91" t="s">
        <v>163</v>
      </c>
      <c r="B907" s="30" t="s">
        <v>326</v>
      </c>
      <c r="C907" s="21" t="n">
        <v>2019</v>
      </c>
      <c r="D907" s="21" t="n">
        <v>2024</v>
      </c>
      <c r="E907" s="31" t="s">
        <v>294</v>
      </c>
      <c r="F907" s="31" t="s">
        <v>25</v>
      </c>
      <c r="G907" s="32" t="n">
        <f aca="false">H907+I907+J907+K907+L907+M907</f>
        <v>1283542.33</v>
      </c>
      <c r="H907" s="33" t="n">
        <f aca="false">H908+H912+H913</f>
        <v>0</v>
      </c>
      <c r="I907" s="33" t="n">
        <f aca="false">I908+I912+I913</f>
        <v>647937.37</v>
      </c>
      <c r="J907" s="33" t="n">
        <f aca="false">J908+J912+J913</f>
        <v>0</v>
      </c>
      <c r="K907" s="34" t="n">
        <f aca="false">K908+K912+K913</f>
        <v>635604.96</v>
      </c>
      <c r="L907" s="33" t="n">
        <f aca="false">L908+L912+L913</f>
        <v>0</v>
      </c>
      <c r="M907" s="33" t="n">
        <f aca="false">M908+M912+M913</f>
        <v>0</v>
      </c>
      <c r="N907" s="35" t="s">
        <v>114</v>
      </c>
      <c r="O907" s="35" t="s">
        <v>114</v>
      </c>
      <c r="P907" s="35" t="s">
        <v>114</v>
      </c>
      <c r="Q907" s="35" t="s">
        <v>114</v>
      </c>
      <c r="R907" s="35" t="s">
        <v>114</v>
      </c>
      <c r="S907" s="35" t="s">
        <v>114</v>
      </c>
      <c r="T907" s="35" t="s">
        <v>114</v>
      </c>
      <c r="U907" s="36" t="s">
        <v>114</v>
      </c>
      <c r="V907" s="36" t="s">
        <v>114</v>
      </c>
    </row>
    <row r="908" customFormat="false" ht="45" hidden="false" customHeight="false" outlineLevel="0" collapsed="false">
      <c r="A908" s="91"/>
      <c r="B908" s="30"/>
      <c r="C908" s="21"/>
      <c r="D908" s="21"/>
      <c r="E908" s="21"/>
      <c r="F908" s="21" t="s">
        <v>28</v>
      </c>
      <c r="G908" s="32" t="n">
        <f aca="false">H908+I908+J908+K908+L908+M908</f>
        <v>1283542.33</v>
      </c>
      <c r="H908" s="37" t="n">
        <f aca="false">H909+H910+H911</f>
        <v>0</v>
      </c>
      <c r="I908" s="37" t="n">
        <f aca="false">I909+I910+I911</f>
        <v>647937.37</v>
      </c>
      <c r="J908" s="37" t="n">
        <f aca="false">J909+J910+J911</f>
        <v>0</v>
      </c>
      <c r="K908" s="38" t="n">
        <f aca="false">K909+K910+K911</f>
        <v>635604.96</v>
      </c>
      <c r="L908" s="37" t="n">
        <f aca="false">L909+L910+L911</f>
        <v>0</v>
      </c>
      <c r="M908" s="37" t="n">
        <f aca="false">M909+M910+M911</f>
        <v>0</v>
      </c>
      <c r="N908" s="35"/>
      <c r="O908" s="35"/>
      <c r="P908" s="35"/>
      <c r="Q908" s="35"/>
      <c r="R908" s="35"/>
      <c r="S908" s="35"/>
      <c r="T908" s="35"/>
      <c r="U908" s="36"/>
      <c r="V908" s="36"/>
    </row>
    <row r="909" customFormat="false" ht="45" hidden="false" customHeight="false" outlineLevel="0" collapsed="false">
      <c r="A909" s="91"/>
      <c r="B909" s="30"/>
      <c r="C909" s="21"/>
      <c r="D909" s="21"/>
      <c r="E909" s="21"/>
      <c r="F909" s="21" t="s">
        <v>29</v>
      </c>
      <c r="G909" s="32" t="n">
        <f aca="false">H909+I909+J909+K909+L909+M909</f>
        <v>39197.27</v>
      </c>
      <c r="H909" s="37" t="n">
        <f aca="false">H916</f>
        <v>0</v>
      </c>
      <c r="I909" s="37" t="n">
        <f aca="false">I916</f>
        <v>39197.27</v>
      </c>
      <c r="J909" s="37" t="n">
        <f aca="false">J916</f>
        <v>0</v>
      </c>
      <c r="K909" s="38" t="n">
        <f aca="false">K916+K923</f>
        <v>0</v>
      </c>
      <c r="L909" s="37" t="n">
        <f aca="false">L916</f>
        <v>0</v>
      </c>
      <c r="M909" s="37" t="n">
        <f aca="false">M916</f>
        <v>0</v>
      </c>
      <c r="N909" s="35"/>
      <c r="O909" s="35"/>
      <c r="P909" s="35"/>
      <c r="Q909" s="35"/>
      <c r="R909" s="35"/>
      <c r="S909" s="35"/>
      <c r="T909" s="35"/>
      <c r="U909" s="36"/>
      <c r="V909" s="36"/>
    </row>
    <row r="910" customFormat="false" ht="60" hidden="false" customHeight="false" outlineLevel="0" collapsed="false">
      <c r="A910" s="91"/>
      <c r="B910" s="30"/>
      <c r="C910" s="21"/>
      <c r="D910" s="21"/>
      <c r="E910" s="21"/>
      <c r="F910" s="21" t="s">
        <v>30</v>
      </c>
      <c r="G910" s="32" t="n">
        <f aca="false">H910+I910+J910+K910+L910+M910</f>
        <v>1244345.06</v>
      </c>
      <c r="H910" s="37" t="n">
        <f aca="false">H917</f>
        <v>0</v>
      </c>
      <c r="I910" s="37" t="n">
        <f aca="false">I917</f>
        <v>608740.1</v>
      </c>
      <c r="J910" s="37" t="n">
        <f aca="false">J917</f>
        <v>0</v>
      </c>
      <c r="K910" s="38" t="n">
        <f aca="false">K917+K924</f>
        <v>635604.96</v>
      </c>
      <c r="L910" s="37" t="n">
        <f aca="false">L917</f>
        <v>0</v>
      </c>
      <c r="M910" s="37" t="n">
        <f aca="false">M917</f>
        <v>0</v>
      </c>
      <c r="N910" s="35"/>
      <c r="O910" s="35"/>
      <c r="P910" s="35"/>
      <c r="Q910" s="35"/>
      <c r="R910" s="35"/>
      <c r="S910" s="35"/>
      <c r="T910" s="35"/>
      <c r="U910" s="36"/>
      <c r="V910" s="36"/>
    </row>
    <row r="911" customFormat="false" ht="30" hidden="false" customHeight="false" outlineLevel="0" collapsed="false">
      <c r="A911" s="91"/>
      <c r="B911" s="30"/>
      <c r="C911" s="21"/>
      <c r="D911" s="21"/>
      <c r="E911" s="21"/>
      <c r="F911" s="21" t="s">
        <v>31</v>
      </c>
      <c r="G911" s="32" t="n">
        <f aca="false">H911+I911+J911+K911+L911+M911</f>
        <v>0</v>
      </c>
      <c r="H911" s="37" t="n">
        <v>0</v>
      </c>
      <c r="I911" s="40" t="n">
        <v>0</v>
      </c>
      <c r="J911" s="37" t="n">
        <v>0</v>
      </c>
      <c r="K911" s="38" t="n">
        <v>0</v>
      </c>
      <c r="L911" s="37" t="n">
        <v>0</v>
      </c>
      <c r="M911" s="37" t="n">
        <v>0</v>
      </c>
      <c r="N911" s="35"/>
      <c r="O911" s="35"/>
      <c r="P911" s="35"/>
      <c r="Q911" s="35"/>
      <c r="R911" s="35"/>
      <c r="S911" s="35"/>
      <c r="T911" s="35"/>
      <c r="U911" s="36"/>
      <c r="V911" s="36"/>
    </row>
    <row r="912" customFormat="false" ht="45" hidden="false" customHeight="false" outlineLevel="0" collapsed="false">
      <c r="A912" s="91"/>
      <c r="B912" s="30"/>
      <c r="C912" s="21"/>
      <c r="D912" s="21"/>
      <c r="E912" s="21"/>
      <c r="F912" s="21" t="s">
        <v>32</v>
      </c>
      <c r="G912" s="32" t="n">
        <f aca="false">H912+I912+J912+K912+L912+M912</f>
        <v>0</v>
      </c>
      <c r="H912" s="40" t="n">
        <v>0</v>
      </c>
      <c r="I912" s="40" t="n">
        <v>0</v>
      </c>
      <c r="J912" s="40" t="n">
        <v>0</v>
      </c>
      <c r="K912" s="41" t="n">
        <v>0</v>
      </c>
      <c r="L912" s="40" t="n">
        <v>0</v>
      </c>
      <c r="M912" s="40" t="n">
        <v>0</v>
      </c>
      <c r="N912" s="35"/>
      <c r="O912" s="35"/>
      <c r="P912" s="35"/>
      <c r="Q912" s="35"/>
      <c r="R912" s="35"/>
      <c r="S912" s="35"/>
      <c r="T912" s="35"/>
      <c r="U912" s="36"/>
      <c r="V912" s="36"/>
    </row>
    <row r="913" customFormat="false" ht="45" hidden="false" customHeight="false" outlineLevel="0" collapsed="false">
      <c r="A913" s="91"/>
      <c r="B913" s="30"/>
      <c r="C913" s="21"/>
      <c r="D913" s="21"/>
      <c r="E913" s="21"/>
      <c r="F913" s="21" t="s">
        <v>33</v>
      </c>
      <c r="G913" s="32" t="n">
        <f aca="false">H913+I913+J913+K913+L913+M913</f>
        <v>0</v>
      </c>
      <c r="H913" s="40" t="n">
        <v>0</v>
      </c>
      <c r="I913" s="40" t="n">
        <v>0</v>
      </c>
      <c r="J913" s="40" t="n">
        <v>0</v>
      </c>
      <c r="K913" s="41" t="n">
        <v>0</v>
      </c>
      <c r="L913" s="40" t="n">
        <v>0</v>
      </c>
      <c r="M913" s="40" t="n">
        <v>0</v>
      </c>
      <c r="N913" s="35"/>
      <c r="O913" s="35"/>
      <c r="P913" s="35"/>
      <c r="Q913" s="35"/>
      <c r="R913" s="35"/>
      <c r="S913" s="35"/>
      <c r="T913" s="35"/>
      <c r="U913" s="36"/>
      <c r="V913" s="36"/>
    </row>
    <row r="914" s="152" customFormat="true" ht="16.5" hidden="false" customHeight="true" outlineLevel="0" collapsed="false">
      <c r="A914" s="53" t="s">
        <v>295</v>
      </c>
      <c r="B914" s="21" t="s">
        <v>327</v>
      </c>
      <c r="C914" s="21" t="n">
        <v>2019</v>
      </c>
      <c r="D914" s="21" t="n">
        <v>2024</v>
      </c>
      <c r="E914" s="21" t="s">
        <v>294</v>
      </c>
      <c r="F914" s="21" t="s">
        <v>25</v>
      </c>
      <c r="G914" s="32" t="n">
        <f aca="false">H914+I914+J914+K914+L914+M914</f>
        <v>647937.37</v>
      </c>
      <c r="H914" s="37" t="n">
        <f aca="false">H915+H919+H920</f>
        <v>0</v>
      </c>
      <c r="I914" s="37" t="n">
        <f aca="false">I915+I919+I920</f>
        <v>647937.37</v>
      </c>
      <c r="J914" s="37" t="n">
        <v>0</v>
      </c>
      <c r="K914" s="38" t="n">
        <v>0</v>
      </c>
      <c r="L914" s="37" t="n">
        <v>0</v>
      </c>
      <c r="M914" s="37" t="n">
        <v>0</v>
      </c>
      <c r="N914" s="42" t="s">
        <v>316</v>
      </c>
      <c r="O914" s="42" t="s">
        <v>75</v>
      </c>
      <c r="P914" s="149" t="n">
        <v>45</v>
      </c>
      <c r="Q914" s="149" t="n">
        <v>0</v>
      </c>
      <c r="R914" s="149" t="n">
        <v>0</v>
      </c>
      <c r="S914" s="149" t="n">
        <v>0</v>
      </c>
      <c r="T914" s="149" t="n">
        <v>0</v>
      </c>
      <c r="U914" s="153" t="n">
        <v>0</v>
      </c>
      <c r="V914" s="153" t="n">
        <v>0</v>
      </c>
    </row>
    <row r="915" s="152" customFormat="true" ht="48" hidden="false" customHeight="true" outlineLevel="0" collapsed="false">
      <c r="A915" s="53"/>
      <c r="B915" s="21"/>
      <c r="C915" s="21"/>
      <c r="D915" s="21"/>
      <c r="E915" s="21"/>
      <c r="F915" s="21" t="s">
        <v>28</v>
      </c>
      <c r="G915" s="32" t="n">
        <f aca="false">H915+I915+J915+K915+L915+M915</f>
        <v>647937.37</v>
      </c>
      <c r="H915" s="37" t="n">
        <f aca="false">H916+H917+H918</f>
        <v>0</v>
      </c>
      <c r="I915" s="37" t="n">
        <f aca="false">I916+I917+I918</f>
        <v>647937.37</v>
      </c>
      <c r="J915" s="37" t="n">
        <v>0</v>
      </c>
      <c r="K915" s="38" t="n">
        <v>0</v>
      </c>
      <c r="L915" s="37" t="n">
        <v>0</v>
      </c>
      <c r="M915" s="37" t="n">
        <v>0</v>
      </c>
      <c r="N915" s="42"/>
      <c r="O915" s="42"/>
      <c r="P915" s="42"/>
      <c r="Q915" s="149"/>
      <c r="R915" s="149"/>
      <c r="S915" s="149"/>
      <c r="T915" s="149"/>
      <c r="U915" s="153"/>
      <c r="V915" s="153"/>
    </row>
    <row r="916" s="152" customFormat="true" ht="45" hidden="false" customHeight="false" outlineLevel="0" collapsed="false">
      <c r="A916" s="53"/>
      <c r="B916" s="21"/>
      <c r="C916" s="21"/>
      <c r="D916" s="21"/>
      <c r="E916" s="21"/>
      <c r="F916" s="21" t="s">
        <v>29</v>
      </c>
      <c r="G916" s="32" t="n">
        <f aca="false">H916+I916+J916+K916+L916+M916</f>
        <v>39197.27</v>
      </c>
      <c r="H916" s="37" t="n">
        <v>0</v>
      </c>
      <c r="I916" s="37" t="n">
        <v>39197.27</v>
      </c>
      <c r="J916" s="37" t="n">
        <v>0</v>
      </c>
      <c r="K916" s="38" t="n">
        <v>0</v>
      </c>
      <c r="L916" s="37" t="n">
        <v>0</v>
      </c>
      <c r="M916" s="37" t="n">
        <v>0</v>
      </c>
      <c r="N916" s="42"/>
      <c r="O916" s="42"/>
      <c r="P916" s="42"/>
      <c r="Q916" s="149"/>
      <c r="R916" s="149"/>
      <c r="S916" s="149"/>
      <c r="T916" s="149"/>
      <c r="U916" s="153"/>
      <c r="V916" s="153"/>
    </row>
    <row r="917" s="152" customFormat="true" ht="63.75" hidden="false" customHeight="true" outlineLevel="0" collapsed="false">
      <c r="A917" s="53"/>
      <c r="B917" s="21"/>
      <c r="C917" s="21"/>
      <c r="D917" s="21"/>
      <c r="E917" s="21"/>
      <c r="F917" s="21" t="s">
        <v>30</v>
      </c>
      <c r="G917" s="32" t="n">
        <f aca="false">H917+I917+J917+K917+L917+M917</f>
        <v>608740.1</v>
      </c>
      <c r="H917" s="40" t="n">
        <v>0</v>
      </c>
      <c r="I917" s="40" t="n">
        <v>608740.1</v>
      </c>
      <c r="J917" s="40" t="n">
        <v>0</v>
      </c>
      <c r="K917" s="41" t="n">
        <v>0</v>
      </c>
      <c r="L917" s="40" t="n">
        <v>0</v>
      </c>
      <c r="M917" s="40" t="n">
        <v>0</v>
      </c>
      <c r="N917" s="42"/>
      <c r="O917" s="42"/>
      <c r="P917" s="42"/>
      <c r="Q917" s="149"/>
      <c r="R917" s="149"/>
      <c r="S917" s="149"/>
      <c r="T917" s="149"/>
      <c r="U917" s="153"/>
      <c r="V917" s="153"/>
    </row>
    <row r="918" s="152" customFormat="true" ht="30" hidden="false" customHeight="false" outlineLevel="0" collapsed="false">
      <c r="A918" s="53"/>
      <c r="B918" s="21"/>
      <c r="C918" s="21"/>
      <c r="D918" s="21"/>
      <c r="E918" s="21"/>
      <c r="F918" s="21" t="s">
        <v>31</v>
      </c>
      <c r="G918" s="32" t="n">
        <f aca="false">H918+I918+J918+K918+L918+M918</f>
        <v>0</v>
      </c>
      <c r="H918" s="40" t="n">
        <v>0</v>
      </c>
      <c r="I918" s="40" t="n">
        <v>0</v>
      </c>
      <c r="J918" s="40" t="n">
        <v>0</v>
      </c>
      <c r="K918" s="41" t="n">
        <v>0</v>
      </c>
      <c r="L918" s="40" t="n">
        <v>0</v>
      </c>
      <c r="M918" s="40" t="n">
        <v>0</v>
      </c>
      <c r="N918" s="42"/>
      <c r="O918" s="42"/>
      <c r="P918" s="42"/>
      <c r="Q918" s="149"/>
      <c r="R918" s="149"/>
      <c r="S918" s="149"/>
      <c r="T918" s="149"/>
      <c r="U918" s="153"/>
      <c r="V918" s="153"/>
    </row>
    <row r="919" s="152" customFormat="true" ht="45" hidden="false" customHeight="false" outlineLevel="0" collapsed="false">
      <c r="A919" s="53"/>
      <c r="B919" s="21"/>
      <c r="C919" s="21"/>
      <c r="D919" s="21"/>
      <c r="E919" s="21"/>
      <c r="F919" s="21" t="s">
        <v>32</v>
      </c>
      <c r="G919" s="32" t="n">
        <f aca="false">H919+I919+J919+K919+L919+M919</f>
        <v>0</v>
      </c>
      <c r="H919" s="40" t="n">
        <v>0</v>
      </c>
      <c r="I919" s="40" t="n">
        <v>0</v>
      </c>
      <c r="J919" s="40" t="n">
        <v>0</v>
      </c>
      <c r="K919" s="41" t="n">
        <v>0</v>
      </c>
      <c r="L919" s="40" t="n">
        <v>0</v>
      </c>
      <c r="M919" s="40" t="n">
        <v>0</v>
      </c>
      <c r="N919" s="42"/>
      <c r="O919" s="42"/>
      <c r="P919" s="42"/>
      <c r="Q919" s="149"/>
      <c r="R919" s="149"/>
      <c r="S919" s="149"/>
      <c r="T919" s="149"/>
      <c r="U919" s="153"/>
      <c r="V919" s="153"/>
    </row>
    <row r="920" s="152" customFormat="true" ht="45" hidden="false" customHeight="false" outlineLevel="0" collapsed="false">
      <c r="A920" s="53"/>
      <c r="B920" s="21"/>
      <c r="C920" s="21"/>
      <c r="D920" s="21"/>
      <c r="E920" s="21"/>
      <c r="F920" s="21" t="s">
        <v>33</v>
      </c>
      <c r="G920" s="32" t="n">
        <f aca="false">H920+I920+J920+K920+L920+M920</f>
        <v>0</v>
      </c>
      <c r="H920" s="40" t="n">
        <v>0</v>
      </c>
      <c r="I920" s="40" t="n">
        <v>0</v>
      </c>
      <c r="J920" s="40" t="n">
        <v>0</v>
      </c>
      <c r="K920" s="41" t="n">
        <v>0</v>
      </c>
      <c r="L920" s="40" t="n">
        <v>0</v>
      </c>
      <c r="M920" s="40" t="n">
        <v>0</v>
      </c>
      <c r="N920" s="42"/>
      <c r="O920" s="42"/>
      <c r="P920" s="42"/>
      <c r="Q920" s="149"/>
      <c r="R920" s="149"/>
      <c r="S920" s="149"/>
      <c r="T920" s="149"/>
      <c r="U920" s="153"/>
      <c r="V920" s="153"/>
    </row>
    <row r="921" s="152" customFormat="true" ht="15" hidden="false" customHeight="true" outlineLevel="0" collapsed="false">
      <c r="A921" s="53" t="s">
        <v>317</v>
      </c>
      <c r="B921" s="21" t="s">
        <v>328</v>
      </c>
      <c r="C921" s="21" t="n">
        <v>2019</v>
      </c>
      <c r="D921" s="21" t="n">
        <v>2024</v>
      </c>
      <c r="E921" s="21" t="s">
        <v>294</v>
      </c>
      <c r="F921" s="21" t="s">
        <v>25</v>
      </c>
      <c r="G921" s="32" t="n">
        <f aca="false">H921+I921+J921+K921+L921+M921</f>
        <v>635604.96</v>
      </c>
      <c r="H921" s="37" t="n">
        <f aca="false">H922+H926+H927</f>
        <v>0</v>
      </c>
      <c r="I921" s="37" t="n">
        <f aca="false">I922+I926+I927</f>
        <v>0</v>
      </c>
      <c r="J921" s="37" t="n">
        <v>0</v>
      </c>
      <c r="K921" s="38" t="n">
        <f aca="false">K922</f>
        <v>635604.96</v>
      </c>
      <c r="L921" s="37" t="n">
        <v>0</v>
      </c>
      <c r="M921" s="37" t="n">
        <v>0</v>
      </c>
      <c r="N921" s="42" t="s">
        <v>114</v>
      </c>
      <c r="O921" s="42" t="s">
        <v>114</v>
      </c>
      <c r="P921" s="43" t="s">
        <v>114</v>
      </c>
      <c r="Q921" s="43" t="s">
        <v>114</v>
      </c>
      <c r="R921" s="43" t="s">
        <v>114</v>
      </c>
      <c r="S921" s="43" t="s">
        <v>114</v>
      </c>
      <c r="T921" s="43" t="s">
        <v>114</v>
      </c>
      <c r="U921" s="44" t="s">
        <v>114</v>
      </c>
      <c r="V921" s="44" t="s">
        <v>114</v>
      </c>
    </row>
    <row r="922" s="152" customFormat="true" ht="45" hidden="false" customHeight="false" outlineLevel="0" collapsed="false">
      <c r="A922" s="53"/>
      <c r="B922" s="21"/>
      <c r="C922" s="21"/>
      <c r="D922" s="21"/>
      <c r="E922" s="21"/>
      <c r="F922" s="21" t="s">
        <v>28</v>
      </c>
      <c r="G922" s="32" t="n">
        <f aca="false">H922+I922+J922+K922+L922+M922</f>
        <v>635604.96</v>
      </c>
      <c r="H922" s="37" t="n">
        <f aca="false">H923+H924+H925</f>
        <v>0</v>
      </c>
      <c r="I922" s="37" t="n">
        <f aca="false">I923+I924+I925</f>
        <v>0</v>
      </c>
      <c r="J922" s="37" t="n">
        <v>0</v>
      </c>
      <c r="K922" s="38" t="n">
        <f aca="false">K923+K924</f>
        <v>635604.96</v>
      </c>
      <c r="L922" s="37" t="n">
        <v>0</v>
      </c>
      <c r="M922" s="37" t="n">
        <v>0</v>
      </c>
      <c r="N922" s="42"/>
      <c r="O922" s="42"/>
      <c r="P922" s="43"/>
      <c r="Q922" s="43"/>
      <c r="R922" s="43"/>
      <c r="S922" s="43"/>
      <c r="T922" s="43"/>
      <c r="U922" s="44"/>
      <c r="V922" s="44"/>
    </row>
    <row r="923" s="152" customFormat="true" ht="45" hidden="false" customHeight="false" outlineLevel="0" collapsed="false">
      <c r="A923" s="53"/>
      <c r="B923" s="21"/>
      <c r="C923" s="21"/>
      <c r="D923" s="21"/>
      <c r="E923" s="21"/>
      <c r="F923" s="21" t="s">
        <v>29</v>
      </c>
      <c r="G923" s="32" t="n">
        <f aca="false">H923+I923+J923+K923+L923+M923</f>
        <v>0</v>
      </c>
      <c r="H923" s="37" t="n">
        <v>0</v>
      </c>
      <c r="I923" s="37" t="n">
        <v>0</v>
      </c>
      <c r="J923" s="37" t="n">
        <v>0</v>
      </c>
      <c r="K923" s="38" t="n">
        <v>0</v>
      </c>
      <c r="L923" s="37" t="n">
        <v>0</v>
      </c>
      <c r="M923" s="37" t="n">
        <v>0</v>
      </c>
      <c r="N923" s="42"/>
      <c r="O923" s="42"/>
      <c r="P923" s="43"/>
      <c r="Q923" s="43"/>
      <c r="R923" s="43"/>
      <c r="S923" s="43"/>
      <c r="T923" s="43"/>
      <c r="U923" s="44"/>
      <c r="V923" s="44"/>
    </row>
    <row r="924" s="152" customFormat="true" ht="60" hidden="false" customHeight="false" outlineLevel="0" collapsed="false">
      <c r="A924" s="53"/>
      <c r="B924" s="21"/>
      <c r="C924" s="21"/>
      <c r="D924" s="21"/>
      <c r="E924" s="21"/>
      <c r="F924" s="21" t="s">
        <v>30</v>
      </c>
      <c r="G924" s="32" t="n">
        <f aca="false">H924+I924+J924+K924+L924+M924</f>
        <v>635604.96</v>
      </c>
      <c r="H924" s="40" t="n">
        <v>0</v>
      </c>
      <c r="I924" s="40" t="n">
        <v>0</v>
      </c>
      <c r="J924" s="40" t="n">
        <v>0</v>
      </c>
      <c r="K924" s="41" t="n">
        <v>635604.96</v>
      </c>
      <c r="L924" s="40" t="n">
        <v>0</v>
      </c>
      <c r="M924" s="40" t="n">
        <v>0</v>
      </c>
      <c r="N924" s="42"/>
      <c r="O924" s="42"/>
      <c r="P924" s="43"/>
      <c r="Q924" s="43"/>
      <c r="R924" s="43"/>
      <c r="S924" s="43"/>
      <c r="T924" s="43"/>
      <c r="U924" s="44"/>
      <c r="V924" s="44"/>
    </row>
    <row r="925" s="152" customFormat="true" ht="30" hidden="false" customHeight="false" outlineLevel="0" collapsed="false">
      <c r="A925" s="53"/>
      <c r="B925" s="21"/>
      <c r="C925" s="21"/>
      <c r="D925" s="21"/>
      <c r="E925" s="21"/>
      <c r="F925" s="21" t="s">
        <v>31</v>
      </c>
      <c r="G925" s="32" t="n">
        <f aca="false">H925+I925+J925+K925+L925+M925</f>
        <v>0</v>
      </c>
      <c r="H925" s="40" t="n">
        <v>0</v>
      </c>
      <c r="I925" s="40" t="n">
        <v>0</v>
      </c>
      <c r="J925" s="40" t="n">
        <v>0</v>
      </c>
      <c r="K925" s="41" t="n">
        <v>0</v>
      </c>
      <c r="L925" s="40" t="n">
        <v>0</v>
      </c>
      <c r="M925" s="40" t="n">
        <v>0</v>
      </c>
      <c r="N925" s="42"/>
      <c r="O925" s="42"/>
      <c r="P925" s="43"/>
      <c r="Q925" s="43"/>
      <c r="R925" s="43"/>
      <c r="S925" s="43"/>
      <c r="T925" s="43"/>
      <c r="U925" s="44"/>
      <c r="V925" s="44"/>
    </row>
    <row r="926" s="152" customFormat="true" ht="45" hidden="false" customHeight="false" outlineLevel="0" collapsed="false">
      <c r="A926" s="53"/>
      <c r="B926" s="21"/>
      <c r="C926" s="21"/>
      <c r="D926" s="21"/>
      <c r="E926" s="21"/>
      <c r="F926" s="21" t="s">
        <v>32</v>
      </c>
      <c r="G926" s="32" t="n">
        <f aca="false">H926+I926+J926+K926+L926+M926</f>
        <v>0</v>
      </c>
      <c r="H926" s="40" t="n">
        <v>0</v>
      </c>
      <c r="I926" s="40" t="n">
        <v>0</v>
      </c>
      <c r="J926" s="40" t="n">
        <v>0</v>
      </c>
      <c r="K926" s="41" t="n">
        <v>0</v>
      </c>
      <c r="L926" s="40" t="n">
        <v>0</v>
      </c>
      <c r="M926" s="40" t="n">
        <v>0</v>
      </c>
      <c r="N926" s="42"/>
      <c r="O926" s="42"/>
      <c r="P926" s="43"/>
      <c r="Q926" s="43"/>
      <c r="R926" s="43"/>
      <c r="S926" s="43"/>
      <c r="T926" s="43"/>
      <c r="U926" s="44"/>
      <c r="V926" s="44"/>
    </row>
    <row r="927" s="152" customFormat="true" ht="45" hidden="false" customHeight="false" outlineLevel="0" collapsed="false">
      <c r="A927" s="53"/>
      <c r="B927" s="21"/>
      <c r="C927" s="21"/>
      <c r="D927" s="21"/>
      <c r="E927" s="21"/>
      <c r="F927" s="21" t="s">
        <v>33</v>
      </c>
      <c r="G927" s="32" t="n">
        <f aca="false">H927+I927+J927+K927+L927+M927</f>
        <v>0</v>
      </c>
      <c r="H927" s="40" t="n">
        <v>0</v>
      </c>
      <c r="I927" s="40" t="n">
        <v>0</v>
      </c>
      <c r="J927" s="40" t="n">
        <v>0</v>
      </c>
      <c r="K927" s="41" t="n">
        <v>0</v>
      </c>
      <c r="L927" s="40" t="n">
        <v>0</v>
      </c>
      <c r="M927" s="40" t="n">
        <v>0</v>
      </c>
      <c r="N927" s="42"/>
      <c r="O927" s="42"/>
      <c r="P927" s="43"/>
      <c r="Q927" s="43"/>
      <c r="R927" s="43"/>
      <c r="S927" s="43"/>
      <c r="T927" s="43"/>
      <c r="U927" s="44"/>
      <c r="V927" s="44"/>
    </row>
    <row r="928" customFormat="false" ht="15" hidden="false" customHeight="false" outlineLevel="0" collapsed="false">
      <c r="A928" s="46" t="s">
        <v>329</v>
      </c>
      <c r="B928" s="46"/>
      <c r="C928" s="46"/>
      <c r="D928" s="46"/>
      <c r="E928" s="46"/>
      <c r="F928" s="21" t="s">
        <v>25</v>
      </c>
      <c r="G928" s="32" t="n">
        <f aca="false">H928+I928+J928+K928+L928+M928</f>
        <v>1283542.33</v>
      </c>
      <c r="H928" s="37" t="n">
        <f aca="false">H929+H933+H934</f>
        <v>0</v>
      </c>
      <c r="I928" s="37" t="n">
        <f aca="false">I929+I933+I934</f>
        <v>647937.37</v>
      </c>
      <c r="J928" s="37" t="n">
        <f aca="false">J929+J933+J934</f>
        <v>0</v>
      </c>
      <c r="K928" s="38" t="n">
        <f aca="false">K929+K933+K934</f>
        <v>635604.96</v>
      </c>
      <c r="L928" s="37" t="n">
        <f aca="false">L929+L933+L934</f>
        <v>0</v>
      </c>
      <c r="M928" s="37" t="n">
        <f aca="false">M929+M933+M934</f>
        <v>0</v>
      </c>
      <c r="N928" s="43" t="s">
        <v>114</v>
      </c>
      <c r="O928" s="43" t="s">
        <v>114</v>
      </c>
      <c r="P928" s="43" t="s">
        <v>114</v>
      </c>
      <c r="Q928" s="43" t="s">
        <v>114</v>
      </c>
      <c r="R928" s="43" t="s">
        <v>114</v>
      </c>
      <c r="S928" s="43" t="s">
        <v>114</v>
      </c>
      <c r="T928" s="43" t="s">
        <v>114</v>
      </c>
      <c r="U928" s="44" t="s">
        <v>114</v>
      </c>
      <c r="V928" s="44" t="s">
        <v>114</v>
      </c>
    </row>
    <row r="929" customFormat="false" ht="45" hidden="false" customHeight="false" outlineLevel="0" collapsed="false">
      <c r="A929" s="46"/>
      <c r="B929" s="46"/>
      <c r="C929" s="46"/>
      <c r="D929" s="46"/>
      <c r="E929" s="46"/>
      <c r="F929" s="21" t="s">
        <v>28</v>
      </c>
      <c r="G929" s="32" t="n">
        <f aca="false">H929+I929+J929+K929+L929+M929</f>
        <v>1283542.33</v>
      </c>
      <c r="H929" s="37" t="n">
        <f aca="false">H930+H931+H932</f>
        <v>0</v>
      </c>
      <c r="I929" s="37" t="n">
        <f aca="false">I930+I931+I932</f>
        <v>647937.37</v>
      </c>
      <c r="J929" s="37" t="n">
        <f aca="false">J930+J931+J932</f>
        <v>0</v>
      </c>
      <c r="K929" s="38" t="n">
        <f aca="false">K930+K931+K932</f>
        <v>635604.96</v>
      </c>
      <c r="L929" s="37" t="n">
        <f aca="false">L930+L931+L932</f>
        <v>0</v>
      </c>
      <c r="M929" s="37" t="n">
        <f aca="false">M930+M931+M932</f>
        <v>0</v>
      </c>
      <c r="N929" s="43"/>
      <c r="O929" s="43"/>
      <c r="P929" s="43"/>
      <c r="Q929" s="43"/>
      <c r="R929" s="43"/>
      <c r="S929" s="43"/>
      <c r="T929" s="43"/>
      <c r="U929" s="44"/>
      <c r="V929" s="44"/>
    </row>
    <row r="930" customFormat="false" ht="52.9" hidden="false" customHeight="true" outlineLevel="0" collapsed="false">
      <c r="A930" s="46"/>
      <c r="B930" s="46"/>
      <c r="C930" s="46"/>
      <c r="D930" s="46"/>
      <c r="E930" s="46"/>
      <c r="F930" s="21" t="s">
        <v>29</v>
      </c>
      <c r="G930" s="32" t="n">
        <f aca="false">H930+I930+J930+K930+L930+M930</f>
        <v>39197.27</v>
      </c>
      <c r="H930" s="40" t="n">
        <f aca="false">H892</f>
        <v>0</v>
      </c>
      <c r="I930" s="40" t="n">
        <f aca="false">I909</f>
        <v>39197.27</v>
      </c>
      <c r="J930" s="40" t="n">
        <f aca="false">J892</f>
        <v>0</v>
      </c>
      <c r="K930" s="41" t="n">
        <f aca="false">K923</f>
        <v>0</v>
      </c>
      <c r="L930" s="40" t="n">
        <f aca="false">L892</f>
        <v>0</v>
      </c>
      <c r="M930" s="40" t="n">
        <f aca="false">M892</f>
        <v>0</v>
      </c>
      <c r="N930" s="43"/>
      <c r="O930" s="43"/>
      <c r="P930" s="43"/>
      <c r="Q930" s="43"/>
      <c r="R930" s="43"/>
      <c r="S930" s="43"/>
      <c r="T930" s="43"/>
      <c r="U930" s="44"/>
      <c r="V930" s="44"/>
    </row>
    <row r="931" customFormat="false" ht="60" hidden="false" customHeight="false" outlineLevel="0" collapsed="false">
      <c r="A931" s="46"/>
      <c r="B931" s="46"/>
      <c r="C931" s="46"/>
      <c r="D931" s="46"/>
      <c r="E931" s="46"/>
      <c r="F931" s="21" t="s">
        <v>30</v>
      </c>
      <c r="G931" s="32" t="n">
        <f aca="false">H931+I931+J931+K931+L931+M931</f>
        <v>1244345.06</v>
      </c>
      <c r="H931" s="40" t="n">
        <f aca="false">H893</f>
        <v>0</v>
      </c>
      <c r="I931" s="40" t="n">
        <f aca="false">I910</f>
        <v>608740.1</v>
      </c>
      <c r="J931" s="40" t="n">
        <f aca="false">J893</f>
        <v>0</v>
      </c>
      <c r="K931" s="41" t="n">
        <f aca="false">K924</f>
        <v>635604.96</v>
      </c>
      <c r="L931" s="40" t="n">
        <f aca="false">L893</f>
        <v>0</v>
      </c>
      <c r="M931" s="40" t="n">
        <f aca="false">M893</f>
        <v>0</v>
      </c>
      <c r="N931" s="43"/>
      <c r="O931" s="43"/>
      <c r="P931" s="43"/>
      <c r="Q931" s="43"/>
      <c r="R931" s="43"/>
      <c r="S931" s="43"/>
      <c r="T931" s="43"/>
      <c r="U931" s="44"/>
      <c r="V931" s="44"/>
    </row>
    <row r="932" customFormat="false" ht="57.6" hidden="false" customHeight="true" outlineLevel="0" collapsed="false">
      <c r="A932" s="46"/>
      <c r="B932" s="46"/>
      <c r="C932" s="46"/>
      <c r="D932" s="46"/>
      <c r="E932" s="46"/>
      <c r="F932" s="21" t="s">
        <v>31</v>
      </c>
      <c r="G932" s="32" t="n">
        <f aca="false">H932+I932+J932+K932+L932+M932</f>
        <v>0</v>
      </c>
      <c r="H932" s="40" t="n">
        <f aca="false">H894</f>
        <v>0</v>
      </c>
      <c r="I932" s="40" t="n">
        <f aca="false">I894</f>
        <v>0</v>
      </c>
      <c r="J932" s="40" t="n">
        <f aca="false">J894</f>
        <v>0</v>
      </c>
      <c r="K932" s="41" t="n">
        <f aca="false">K894</f>
        <v>0</v>
      </c>
      <c r="L932" s="40" t="n">
        <f aca="false">L894</f>
        <v>0</v>
      </c>
      <c r="M932" s="40" t="n">
        <f aca="false">M894</f>
        <v>0</v>
      </c>
      <c r="N932" s="43"/>
      <c r="O932" s="43"/>
      <c r="P932" s="43"/>
      <c r="Q932" s="43"/>
      <c r="R932" s="43"/>
      <c r="S932" s="43"/>
      <c r="T932" s="43"/>
      <c r="U932" s="44"/>
      <c r="V932" s="44"/>
    </row>
    <row r="933" customFormat="false" ht="45" hidden="false" customHeight="false" outlineLevel="0" collapsed="false">
      <c r="A933" s="46"/>
      <c r="B933" s="46"/>
      <c r="C933" s="46"/>
      <c r="D933" s="46"/>
      <c r="E933" s="46"/>
      <c r="F933" s="21" t="s">
        <v>32</v>
      </c>
      <c r="G933" s="32" t="n">
        <f aca="false">H933+I933+J933+K933+L933+M933</f>
        <v>0</v>
      </c>
      <c r="H933" s="40" t="n">
        <v>0</v>
      </c>
      <c r="I933" s="40" t="n">
        <v>0</v>
      </c>
      <c r="J933" s="40" t="n">
        <v>0</v>
      </c>
      <c r="K933" s="41" t="n">
        <v>0</v>
      </c>
      <c r="L933" s="40" t="n">
        <v>0</v>
      </c>
      <c r="M933" s="40" t="n">
        <v>0</v>
      </c>
      <c r="N933" s="43"/>
      <c r="O933" s="43"/>
      <c r="P933" s="43"/>
      <c r="Q933" s="43"/>
      <c r="R933" s="43"/>
      <c r="S933" s="43"/>
      <c r="T933" s="43"/>
      <c r="U933" s="44"/>
      <c r="V933" s="44"/>
    </row>
    <row r="934" customFormat="false" ht="45" hidden="false" customHeight="false" outlineLevel="0" collapsed="false">
      <c r="A934" s="46"/>
      <c r="B934" s="46"/>
      <c r="C934" s="46"/>
      <c r="D934" s="46"/>
      <c r="E934" s="46"/>
      <c r="F934" s="21" t="s">
        <v>33</v>
      </c>
      <c r="G934" s="32" t="n">
        <f aca="false">H934+I934+J934+K934+L934+M934</f>
        <v>0</v>
      </c>
      <c r="H934" s="40" t="n">
        <v>0</v>
      </c>
      <c r="I934" s="40" t="n">
        <v>0</v>
      </c>
      <c r="J934" s="40" t="n">
        <v>0</v>
      </c>
      <c r="K934" s="41" t="n">
        <v>0</v>
      </c>
      <c r="L934" s="40" t="n">
        <v>0</v>
      </c>
      <c r="M934" s="40" t="n">
        <v>0</v>
      </c>
      <c r="N934" s="43"/>
      <c r="O934" s="43"/>
      <c r="P934" s="43"/>
      <c r="Q934" s="43"/>
      <c r="R934" s="43"/>
      <c r="S934" s="43"/>
      <c r="T934" s="43"/>
      <c r="U934" s="44"/>
      <c r="V934" s="44"/>
    </row>
    <row r="935" customFormat="false" ht="15" hidden="false" customHeight="false" outlineLevel="0" collapsed="false">
      <c r="A935" s="46" t="s">
        <v>330</v>
      </c>
      <c r="B935" s="46"/>
      <c r="C935" s="46"/>
      <c r="D935" s="46"/>
      <c r="E935" s="46"/>
      <c r="F935" s="21" t="s">
        <v>25</v>
      </c>
      <c r="G935" s="32" t="n">
        <f aca="false">H935+I935+J935+K935+L935+M935</f>
        <v>2183722149.573</v>
      </c>
      <c r="H935" s="37" t="n">
        <f aca="false">H936+H940+H941</f>
        <v>358273736.69</v>
      </c>
      <c r="I935" s="37" t="n">
        <f aca="false">I936+I940+I941</f>
        <v>368447520.94</v>
      </c>
      <c r="J935" s="37" t="n">
        <f aca="false">J936+J940+J941</f>
        <v>400021625.443</v>
      </c>
      <c r="K935" s="38" t="n">
        <f aca="false">K936+K940+K941</f>
        <v>402469328.88</v>
      </c>
      <c r="L935" s="37" t="n">
        <f aca="false">L936+L940+L941</f>
        <v>327794492.36</v>
      </c>
      <c r="M935" s="37" t="n">
        <f aca="false">M936+M940+M941</f>
        <v>326715445.26</v>
      </c>
      <c r="N935" s="43" t="s">
        <v>114</v>
      </c>
      <c r="O935" s="43" t="s">
        <v>114</v>
      </c>
      <c r="P935" s="43" t="s">
        <v>114</v>
      </c>
      <c r="Q935" s="43" t="s">
        <v>114</v>
      </c>
      <c r="R935" s="43" t="s">
        <v>114</v>
      </c>
      <c r="S935" s="43" t="s">
        <v>114</v>
      </c>
      <c r="T935" s="43" t="s">
        <v>114</v>
      </c>
      <c r="U935" s="44" t="s">
        <v>114</v>
      </c>
      <c r="V935" s="44" t="s">
        <v>114</v>
      </c>
    </row>
    <row r="936" customFormat="false" ht="45" hidden="false" customHeight="false" outlineLevel="0" collapsed="false">
      <c r="A936" s="46"/>
      <c r="B936" s="46"/>
      <c r="C936" s="46"/>
      <c r="D936" s="46"/>
      <c r="E936" s="46"/>
      <c r="F936" s="21" t="s">
        <v>28</v>
      </c>
      <c r="G936" s="32" t="n">
        <f aca="false">H936+I936+J936+K936+L936+M936</f>
        <v>2158251169.573</v>
      </c>
      <c r="H936" s="37" t="n">
        <f aca="false">H937+H938+H939</f>
        <v>353333406.69</v>
      </c>
      <c r="I936" s="37" t="n">
        <f aca="false">I937+I938+I939</f>
        <v>363507190.94</v>
      </c>
      <c r="J936" s="37" t="n">
        <f aca="false">J937+J938+J939</f>
        <v>396186295.443</v>
      </c>
      <c r="K936" s="38" t="n">
        <f aca="false">K937+K938+K939</f>
        <v>398550998.88</v>
      </c>
      <c r="L936" s="37" t="n">
        <f aca="false">L937+L938+L939</f>
        <v>323876162.36</v>
      </c>
      <c r="M936" s="37" t="n">
        <f aca="false">M937+M938+M939</f>
        <v>322797115.26</v>
      </c>
      <c r="N936" s="43"/>
      <c r="O936" s="43"/>
      <c r="P936" s="43"/>
      <c r="Q936" s="43"/>
      <c r="R936" s="43"/>
      <c r="S936" s="43"/>
      <c r="T936" s="43"/>
      <c r="U936" s="44"/>
      <c r="V936" s="44"/>
    </row>
    <row r="937" customFormat="false" ht="45" hidden="false" customHeight="false" outlineLevel="0" collapsed="false">
      <c r="A937" s="46"/>
      <c r="B937" s="46"/>
      <c r="C937" s="46"/>
      <c r="D937" s="46"/>
      <c r="E937" s="46"/>
      <c r="F937" s="21" t="s">
        <v>29</v>
      </c>
      <c r="G937" s="32" t="n">
        <f aca="false">H937+I937+J937+K937+L937+M937</f>
        <v>829057000.76</v>
      </c>
      <c r="H937" s="37" t="n">
        <f aca="false">H374+H803+H855+H898</f>
        <v>143787093.37</v>
      </c>
      <c r="I937" s="37" t="n">
        <f aca="false">I374+I803+I855+I898+I930</f>
        <v>142926618.55</v>
      </c>
      <c r="J937" s="37" t="n">
        <f aca="false">J374+J803+J855+J898</f>
        <v>154554095.81</v>
      </c>
      <c r="K937" s="38" t="n">
        <f aca="false">K374+K803+K855+K898</f>
        <v>148898549.41</v>
      </c>
      <c r="L937" s="37" t="n">
        <f aca="false">L374+L803+L855+L898</f>
        <v>120086029.36</v>
      </c>
      <c r="M937" s="37" t="n">
        <f aca="false">M374+M803+M855+M898</f>
        <v>118804614.26</v>
      </c>
      <c r="N937" s="43"/>
      <c r="O937" s="43"/>
      <c r="P937" s="43"/>
      <c r="Q937" s="43"/>
      <c r="R937" s="43"/>
      <c r="S937" s="43"/>
      <c r="T937" s="43"/>
      <c r="U937" s="44"/>
      <c r="V937" s="44"/>
    </row>
    <row r="938" customFormat="false" ht="60" hidden="false" customHeight="false" outlineLevel="0" collapsed="false">
      <c r="A938" s="46"/>
      <c r="B938" s="46"/>
      <c r="C938" s="46"/>
      <c r="D938" s="46"/>
      <c r="E938" s="46"/>
      <c r="F938" s="21" t="s">
        <v>30</v>
      </c>
      <c r="G938" s="32" t="n">
        <f aca="false">H938+I938+J938+K938+L938+M938</f>
        <v>1329194168.813</v>
      </c>
      <c r="H938" s="37" t="n">
        <f aca="false">H375+H804+H856+H899</f>
        <v>209546313.32</v>
      </c>
      <c r="I938" s="37" t="n">
        <f aca="false">I375+I804+I856+I899+I931</f>
        <v>220580572.39</v>
      </c>
      <c r="J938" s="37" t="n">
        <f aca="false">J375+J804+J856+J899</f>
        <v>241632199.633</v>
      </c>
      <c r="K938" s="38" t="n">
        <f aca="false">K375+K804+K856+K899+K931</f>
        <v>249652449.47</v>
      </c>
      <c r="L938" s="37" t="n">
        <f aca="false">L375+L804+L856+L899</f>
        <v>203790133</v>
      </c>
      <c r="M938" s="37" t="n">
        <f aca="false">M375+M804+M856+M899</f>
        <v>203992501</v>
      </c>
      <c r="N938" s="43"/>
      <c r="O938" s="43"/>
      <c r="P938" s="43"/>
      <c r="Q938" s="43"/>
      <c r="R938" s="43"/>
      <c r="S938" s="43"/>
      <c r="T938" s="43"/>
      <c r="U938" s="44"/>
      <c r="V938" s="44"/>
    </row>
    <row r="939" customFormat="false" ht="30" hidden="false" customHeight="false" outlineLevel="0" collapsed="false">
      <c r="A939" s="46"/>
      <c r="B939" s="46"/>
      <c r="C939" s="46"/>
      <c r="D939" s="46"/>
      <c r="E939" s="46"/>
      <c r="F939" s="21" t="s">
        <v>31</v>
      </c>
      <c r="G939" s="32" t="n">
        <f aca="false">H939+I939+J939+K939+L939+M939</f>
        <v>0</v>
      </c>
      <c r="H939" s="37" t="n">
        <f aca="false">H376+H805+H857+H900</f>
        <v>0</v>
      </c>
      <c r="I939" s="37" t="n">
        <f aca="false">I376+I805+I857+I900</f>
        <v>0</v>
      </c>
      <c r="J939" s="37" t="n">
        <f aca="false">J376+J805+J857+J900</f>
        <v>0</v>
      </c>
      <c r="K939" s="38" t="n">
        <f aca="false">K376+K805+K857+K900</f>
        <v>0</v>
      </c>
      <c r="L939" s="37" t="n">
        <f aca="false">L376+L805+L857+L900</f>
        <v>0</v>
      </c>
      <c r="M939" s="37" t="n">
        <f aca="false">M376+M805+M857+M900</f>
        <v>0</v>
      </c>
      <c r="N939" s="43"/>
      <c r="O939" s="43"/>
      <c r="P939" s="43"/>
      <c r="Q939" s="43"/>
      <c r="R939" s="43"/>
      <c r="S939" s="43"/>
      <c r="T939" s="43"/>
      <c r="U939" s="44"/>
      <c r="V939" s="44"/>
    </row>
    <row r="940" customFormat="false" ht="45" hidden="false" customHeight="false" outlineLevel="0" collapsed="false">
      <c r="A940" s="46"/>
      <c r="B940" s="46"/>
      <c r="C940" s="46"/>
      <c r="D940" s="46"/>
      <c r="E940" s="46"/>
      <c r="F940" s="21" t="s">
        <v>32</v>
      </c>
      <c r="G940" s="32" t="n">
        <f aca="false">H940+I940+J940+K940+L940+M940</f>
        <v>25470980</v>
      </c>
      <c r="H940" s="37" t="n">
        <f aca="false">H377+H806+H858+H901</f>
        <v>4940330</v>
      </c>
      <c r="I940" s="37" t="n">
        <f aca="false">I377+I806+I858+I901</f>
        <v>4940330</v>
      </c>
      <c r="J940" s="37" t="n">
        <f aca="false">J377+J806+J858+J901</f>
        <v>3835330</v>
      </c>
      <c r="K940" s="38" t="n">
        <f aca="false">K377+K806+K858+K901</f>
        <v>3918330</v>
      </c>
      <c r="L940" s="37" t="n">
        <f aca="false">L377+L806+L858+L901</f>
        <v>3918330</v>
      </c>
      <c r="M940" s="37" t="n">
        <f aca="false">M377+M806+M858+M901</f>
        <v>3918330</v>
      </c>
      <c r="N940" s="43"/>
      <c r="O940" s="43"/>
      <c r="P940" s="43"/>
      <c r="Q940" s="43"/>
      <c r="R940" s="43"/>
      <c r="S940" s="43"/>
      <c r="T940" s="43"/>
      <c r="U940" s="44"/>
      <c r="V940" s="44"/>
    </row>
    <row r="941" customFormat="false" ht="45" hidden="false" customHeight="false" outlineLevel="0" collapsed="false">
      <c r="A941" s="46"/>
      <c r="B941" s="46"/>
      <c r="C941" s="46"/>
      <c r="D941" s="46"/>
      <c r="E941" s="46"/>
      <c r="F941" s="21" t="s">
        <v>33</v>
      </c>
      <c r="G941" s="32" t="n">
        <f aca="false">H941+I941+J941+K941+L941+M941</f>
        <v>0</v>
      </c>
      <c r="H941" s="37" t="n">
        <f aca="false">H378+H807+H859+H902</f>
        <v>0</v>
      </c>
      <c r="I941" s="37" t="n">
        <f aca="false">I378+I807+I859+I902</f>
        <v>0</v>
      </c>
      <c r="J941" s="37" t="n">
        <f aca="false">J378+J807+J859+J902</f>
        <v>0</v>
      </c>
      <c r="K941" s="38" t="n">
        <f aca="false">K378+K807+K859+K902</f>
        <v>0</v>
      </c>
      <c r="L941" s="37" t="n">
        <f aca="false">L378+L807+L859+L902</f>
        <v>0</v>
      </c>
      <c r="M941" s="37" t="n">
        <f aca="false">M378+M807+M859+M902</f>
        <v>0</v>
      </c>
      <c r="N941" s="43"/>
      <c r="O941" s="43"/>
      <c r="P941" s="43"/>
      <c r="Q941" s="43"/>
      <c r="R941" s="43"/>
      <c r="S941" s="43"/>
      <c r="T941" s="43"/>
      <c r="U941" s="44"/>
      <c r="V941" s="44"/>
    </row>
    <row r="942" customFormat="false" ht="15" hidden="false" customHeight="false" outlineLevel="0" collapsed="false">
      <c r="A942" s="46"/>
      <c r="B942" s="46"/>
      <c r="C942" s="46"/>
      <c r="D942" s="46"/>
      <c r="E942" s="46"/>
      <c r="F942" s="21"/>
      <c r="G942" s="37"/>
      <c r="H942" s="37"/>
      <c r="I942" s="37"/>
      <c r="J942" s="37"/>
      <c r="K942" s="38"/>
      <c r="L942" s="37"/>
      <c r="M942" s="37"/>
      <c r="N942" s="43"/>
      <c r="O942" s="43"/>
      <c r="P942" s="43"/>
      <c r="Q942" s="43"/>
      <c r="R942" s="43"/>
      <c r="S942" s="43"/>
      <c r="T942" s="43"/>
      <c r="U942" s="44"/>
      <c r="V942" s="44"/>
    </row>
    <row r="943" customFormat="false" ht="15" hidden="false" customHeight="false" outlineLevel="0" collapsed="false">
      <c r="A943" s="154"/>
      <c r="B943" s="154"/>
      <c r="C943" s="154"/>
      <c r="D943" s="154"/>
      <c r="E943" s="154"/>
      <c r="F943" s="154"/>
      <c r="G943" s="155"/>
      <c r="H943" s="156"/>
      <c r="I943" s="157"/>
      <c r="J943" s="156"/>
      <c r="K943" s="158"/>
      <c r="L943" s="156"/>
      <c r="M943" s="156"/>
      <c r="N943" s="159"/>
      <c r="O943" s="154"/>
      <c r="P943" s="154"/>
      <c r="Q943" s="154"/>
      <c r="R943" s="154"/>
    </row>
    <row r="944" customFormat="false" ht="15" hidden="false" customHeight="false" outlineLevel="0" collapsed="false">
      <c r="A944" s="154"/>
      <c r="B944" s="154"/>
      <c r="C944" s="154"/>
      <c r="D944" s="154"/>
      <c r="E944" s="154"/>
      <c r="F944" s="154"/>
      <c r="G944" s="155"/>
      <c r="H944" s="156"/>
      <c r="I944" s="157"/>
      <c r="J944" s="156"/>
      <c r="K944" s="158"/>
      <c r="L944" s="156"/>
      <c r="M944" s="156"/>
      <c r="N944" s="159"/>
      <c r="O944" s="154"/>
      <c r="P944" s="154"/>
      <c r="Q944" s="154"/>
      <c r="R944" s="154"/>
    </row>
    <row r="945" customFormat="false" ht="15" hidden="false" customHeight="false" outlineLevel="0" collapsed="false">
      <c r="A945" s="154"/>
      <c r="B945" s="154"/>
      <c r="C945" s="154"/>
      <c r="D945" s="154"/>
      <c r="E945" s="154"/>
      <c r="F945" s="154"/>
      <c r="G945" s="155"/>
      <c r="H945" s="156"/>
      <c r="I945" s="157"/>
      <c r="J945" s="156"/>
      <c r="K945" s="158"/>
      <c r="L945" s="156"/>
      <c r="M945" s="156"/>
      <c r="N945" s="159"/>
      <c r="O945" s="154"/>
      <c r="P945" s="154"/>
      <c r="Q945" s="154"/>
      <c r="R945" s="154"/>
    </row>
    <row r="946" customFormat="false" ht="15" hidden="false" customHeight="false" outlineLevel="0" collapsed="false">
      <c r="A946" s="154"/>
      <c r="B946" s="154"/>
      <c r="C946" s="154"/>
      <c r="D946" s="154"/>
      <c r="E946" s="154"/>
      <c r="F946" s="154"/>
      <c r="G946" s="155"/>
      <c r="H946" s="156"/>
      <c r="I946" s="157"/>
      <c r="J946" s="156"/>
      <c r="K946" s="158"/>
      <c r="L946" s="156"/>
      <c r="M946" s="156"/>
      <c r="N946" s="159"/>
      <c r="O946" s="154"/>
      <c r="P946" s="154"/>
      <c r="Q946" s="154"/>
      <c r="R946" s="154"/>
    </row>
    <row r="947" customFormat="false" ht="15" hidden="false" customHeight="false" outlineLevel="0" collapsed="false">
      <c r="A947" s="154"/>
      <c r="B947" s="154"/>
      <c r="C947" s="154"/>
      <c r="D947" s="154"/>
      <c r="E947" s="154"/>
      <c r="F947" s="154"/>
      <c r="G947" s="155"/>
      <c r="H947" s="156"/>
      <c r="I947" s="157"/>
      <c r="J947" s="156"/>
      <c r="K947" s="158"/>
      <c r="L947" s="156"/>
      <c r="M947" s="156"/>
      <c r="N947" s="159"/>
      <c r="O947" s="154"/>
      <c r="P947" s="154"/>
      <c r="Q947" s="154"/>
      <c r="R947" s="154"/>
    </row>
    <row r="948" customFormat="false" ht="15" hidden="false" customHeight="false" outlineLevel="0" collapsed="false">
      <c r="A948" s="154"/>
      <c r="B948" s="154"/>
      <c r="C948" s="154"/>
      <c r="D948" s="154"/>
      <c r="E948" s="154"/>
      <c r="F948" s="154"/>
      <c r="G948" s="155"/>
      <c r="H948" s="156"/>
      <c r="I948" s="157"/>
      <c r="J948" s="156"/>
      <c r="K948" s="158"/>
      <c r="L948" s="156"/>
      <c r="M948" s="156"/>
      <c r="N948" s="159"/>
      <c r="O948" s="154"/>
      <c r="P948" s="154"/>
      <c r="Q948" s="154"/>
      <c r="R948" s="154"/>
    </row>
    <row r="949" customFormat="false" ht="15" hidden="false" customHeight="false" outlineLevel="0" collapsed="false">
      <c r="A949" s="154"/>
      <c r="B949" s="154"/>
      <c r="C949" s="154"/>
      <c r="D949" s="154"/>
      <c r="E949" s="154"/>
      <c r="F949" s="154"/>
      <c r="G949" s="155"/>
      <c r="H949" s="156"/>
      <c r="I949" s="157"/>
      <c r="J949" s="156"/>
      <c r="K949" s="158"/>
      <c r="L949" s="156"/>
      <c r="M949" s="156"/>
      <c r="N949" s="159"/>
      <c r="O949" s="154"/>
      <c r="P949" s="154"/>
      <c r="Q949" s="154"/>
      <c r="R949" s="154"/>
    </row>
    <row r="950" customFormat="false" ht="15" hidden="false" customHeight="false" outlineLevel="0" collapsed="false">
      <c r="A950" s="154"/>
      <c r="B950" s="154"/>
      <c r="C950" s="154"/>
      <c r="D950" s="154"/>
      <c r="E950" s="154"/>
      <c r="F950" s="154"/>
      <c r="G950" s="155"/>
      <c r="H950" s="156"/>
      <c r="I950" s="157"/>
      <c r="J950" s="156"/>
      <c r="K950" s="158"/>
      <c r="L950" s="156"/>
      <c r="M950" s="156"/>
      <c r="N950" s="159"/>
      <c r="O950" s="154"/>
      <c r="P950" s="154"/>
      <c r="Q950" s="154"/>
      <c r="R950" s="154"/>
    </row>
  </sheetData>
  <autoFilter ref="A15:AB379"/>
  <mergeCells count="1636">
    <mergeCell ref="P1:R1"/>
    <mergeCell ref="A2:R2"/>
    <mergeCell ref="A3:R3"/>
    <mergeCell ref="A4:R4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G9"/>
    <mergeCell ref="H7:M8"/>
    <mergeCell ref="N7:N8"/>
    <mergeCell ref="O7:O8"/>
    <mergeCell ref="P7:V7"/>
    <mergeCell ref="Q8:V8"/>
    <mergeCell ref="A10:B10"/>
    <mergeCell ref="A11:V11"/>
    <mergeCell ref="A12:V12"/>
    <mergeCell ref="A13:V13"/>
    <mergeCell ref="A14:V14"/>
    <mergeCell ref="A16:T16"/>
    <mergeCell ref="A17:A23"/>
    <mergeCell ref="B17:B23"/>
    <mergeCell ref="C17:C23"/>
    <mergeCell ref="D17:D23"/>
    <mergeCell ref="E17:E23"/>
    <mergeCell ref="N17:N23"/>
    <mergeCell ref="O17:O23"/>
    <mergeCell ref="P17:P23"/>
    <mergeCell ref="Q17:Q23"/>
    <mergeCell ref="R17:R23"/>
    <mergeCell ref="S17:S23"/>
    <mergeCell ref="T17:T23"/>
    <mergeCell ref="U17:U23"/>
    <mergeCell ref="V17:V23"/>
    <mergeCell ref="A24:A30"/>
    <mergeCell ref="B24:B30"/>
    <mergeCell ref="C24:C30"/>
    <mergeCell ref="D24:D30"/>
    <mergeCell ref="E24:E30"/>
    <mergeCell ref="N24:N30"/>
    <mergeCell ref="O24:O30"/>
    <mergeCell ref="P24:P30"/>
    <mergeCell ref="Q24:Q30"/>
    <mergeCell ref="R24:R30"/>
    <mergeCell ref="S24:S30"/>
    <mergeCell ref="T24:T30"/>
    <mergeCell ref="U24:U30"/>
    <mergeCell ref="V24:V30"/>
    <mergeCell ref="A31:A37"/>
    <mergeCell ref="B31:B37"/>
    <mergeCell ref="C31:C37"/>
    <mergeCell ref="D31:D37"/>
    <mergeCell ref="E31:E37"/>
    <mergeCell ref="N31:N37"/>
    <mergeCell ref="O31:O37"/>
    <mergeCell ref="P31:P37"/>
    <mergeCell ref="Q31:Q37"/>
    <mergeCell ref="R31:R37"/>
    <mergeCell ref="S31:S37"/>
    <mergeCell ref="T31:T37"/>
    <mergeCell ref="U31:U37"/>
    <mergeCell ref="V31:V37"/>
    <mergeCell ref="A38:A44"/>
    <mergeCell ref="B38:B44"/>
    <mergeCell ref="C38:C44"/>
    <mergeCell ref="D38:D44"/>
    <mergeCell ref="E38:E44"/>
    <mergeCell ref="N38:N44"/>
    <mergeCell ref="O38:O44"/>
    <mergeCell ref="P38:P44"/>
    <mergeCell ref="Q38:Q44"/>
    <mergeCell ref="R38:R44"/>
    <mergeCell ref="S38:S44"/>
    <mergeCell ref="T38:T44"/>
    <mergeCell ref="U38:U44"/>
    <mergeCell ref="V38:V44"/>
    <mergeCell ref="A45:A51"/>
    <mergeCell ref="B45:B51"/>
    <mergeCell ref="C45:C51"/>
    <mergeCell ref="D45:D51"/>
    <mergeCell ref="E45:E51"/>
    <mergeCell ref="N45:N51"/>
    <mergeCell ref="O45:O51"/>
    <mergeCell ref="P45:P51"/>
    <mergeCell ref="Q45:Q51"/>
    <mergeCell ref="R45:R51"/>
    <mergeCell ref="S45:S51"/>
    <mergeCell ref="T45:T51"/>
    <mergeCell ref="U45:U51"/>
    <mergeCell ref="V45:V51"/>
    <mergeCell ref="A52:A58"/>
    <mergeCell ref="B52:B58"/>
    <mergeCell ref="C52:C58"/>
    <mergeCell ref="D52:D58"/>
    <mergeCell ref="E52:E58"/>
    <mergeCell ref="N52:N58"/>
    <mergeCell ref="O52:O58"/>
    <mergeCell ref="P52:P58"/>
    <mergeCell ref="Q52:Q58"/>
    <mergeCell ref="R52:R58"/>
    <mergeCell ref="S52:S58"/>
    <mergeCell ref="T52:T58"/>
    <mergeCell ref="U52:U58"/>
    <mergeCell ref="V52:V58"/>
    <mergeCell ref="A59:A65"/>
    <mergeCell ref="B59:B65"/>
    <mergeCell ref="C59:C65"/>
    <mergeCell ref="D59:D65"/>
    <mergeCell ref="E59:E65"/>
    <mergeCell ref="N59:N65"/>
    <mergeCell ref="O59:O65"/>
    <mergeCell ref="P59:P65"/>
    <mergeCell ref="Q59:Q65"/>
    <mergeCell ref="R59:R65"/>
    <mergeCell ref="S59:S65"/>
    <mergeCell ref="T59:T65"/>
    <mergeCell ref="U59:U65"/>
    <mergeCell ref="V59:V65"/>
    <mergeCell ref="A66:A72"/>
    <mergeCell ref="B66:B72"/>
    <mergeCell ref="C66:C72"/>
    <mergeCell ref="D66:D72"/>
    <mergeCell ref="E66:E72"/>
    <mergeCell ref="N66:N72"/>
    <mergeCell ref="O66:O72"/>
    <mergeCell ref="P66:P72"/>
    <mergeCell ref="Q66:Q72"/>
    <mergeCell ref="R66:R72"/>
    <mergeCell ref="S66:S72"/>
    <mergeCell ref="T66:T72"/>
    <mergeCell ref="U66:U72"/>
    <mergeCell ref="V66:V72"/>
    <mergeCell ref="A73:A79"/>
    <mergeCell ref="B73:B79"/>
    <mergeCell ref="C73:C79"/>
    <mergeCell ref="D73:D79"/>
    <mergeCell ref="E73:E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A80:A86"/>
    <mergeCell ref="B80:B86"/>
    <mergeCell ref="C80:C86"/>
    <mergeCell ref="D80:D86"/>
    <mergeCell ref="E80:E86"/>
    <mergeCell ref="N80:N86"/>
    <mergeCell ref="O80:O86"/>
    <mergeCell ref="P80:P86"/>
    <mergeCell ref="Q80:Q86"/>
    <mergeCell ref="R80:R86"/>
    <mergeCell ref="S80:S86"/>
    <mergeCell ref="T80:T86"/>
    <mergeCell ref="U80:U86"/>
    <mergeCell ref="V80:V86"/>
    <mergeCell ref="A87:A93"/>
    <mergeCell ref="B87:B93"/>
    <mergeCell ref="C87:C93"/>
    <mergeCell ref="D87:D93"/>
    <mergeCell ref="E87:E93"/>
    <mergeCell ref="N87:N93"/>
    <mergeCell ref="O87:O93"/>
    <mergeCell ref="P87:P93"/>
    <mergeCell ref="Q87:Q93"/>
    <mergeCell ref="R87:R93"/>
    <mergeCell ref="S87:S93"/>
    <mergeCell ref="T87:T93"/>
    <mergeCell ref="U87:U93"/>
    <mergeCell ref="V87:V93"/>
    <mergeCell ref="A94:A100"/>
    <mergeCell ref="B94:B100"/>
    <mergeCell ref="C94:C100"/>
    <mergeCell ref="D94:D100"/>
    <mergeCell ref="E94:E100"/>
    <mergeCell ref="N94:N100"/>
    <mergeCell ref="O94:O100"/>
    <mergeCell ref="P94:P100"/>
    <mergeCell ref="Q94:Q100"/>
    <mergeCell ref="R94:R100"/>
    <mergeCell ref="S94:S100"/>
    <mergeCell ref="T94:T100"/>
    <mergeCell ref="U94:U100"/>
    <mergeCell ref="V94:V100"/>
    <mergeCell ref="A101:A107"/>
    <mergeCell ref="B101:B107"/>
    <mergeCell ref="C101:C107"/>
    <mergeCell ref="D101:D107"/>
    <mergeCell ref="E101:E107"/>
    <mergeCell ref="N101:N107"/>
    <mergeCell ref="O101:O107"/>
    <mergeCell ref="P101:P107"/>
    <mergeCell ref="Q101:Q107"/>
    <mergeCell ref="R101:R107"/>
    <mergeCell ref="S101:S107"/>
    <mergeCell ref="T101:T107"/>
    <mergeCell ref="U101:U107"/>
    <mergeCell ref="V101:V107"/>
    <mergeCell ref="A108:A114"/>
    <mergeCell ref="B108:B114"/>
    <mergeCell ref="C108:C114"/>
    <mergeCell ref="D108:D114"/>
    <mergeCell ref="E108:E114"/>
    <mergeCell ref="N108:N114"/>
    <mergeCell ref="O108:O114"/>
    <mergeCell ref="P108:P114"/>
    <mergeCell ref="Q108:Q114"/>
    <mergeCell ref="R108:R114"/>
    <mergeCell ref="S108:S114"/>
    <mergeCell ref="T108:T114"/>
    <mergeCell ref="U108:U114"/>
    <mergeCell ref="V108:V114"/>
    <mergeCell ref="A115:A121"/>
    <mergeCell ref="B115:B121"/>
    <mergeCell ref="C115:C121"/>
    <mergeCell ref="D115:D121"/>
    <mergeCell ref="E115:E121"/>
    <mergeCell ref="N115:N121"/>
    <mergeCell ref="O115:O121"/>
    <mergeCell ref="P115:P121"/>
    <mergeCell ref="Q115:Q121"/>
    <mergeCell ref="R115:R121"/>
    <mergeCell ref="S115:S121"/>
    <mergeCell ref="T115:T121"/>
    <mergeCell ref="U115:U121"/>
    <mergeCell ref="V115:V121"/>
    <mergeCell ref="A122:A128"/>
    <mergeCell ref="B122:B128"/>
    <mergeCell ref="C122:C128"/>
    <mergeCell ref="D122:D128"/>
    <mergeCell ref="E122:E128"/>
    <mergeCell ref="N122:N128"/>
    <mergeCell ref="O122:O128"/>
    <mergeCell ref="P122:P128"/>
    <mergeCell ref="Q122:Q128"/>
    <mergeCell ref="R122:R128"/>
    <mergeCell ref="S122:S128"/>
    <mergeCell ref="T122:T128"/>
    <mergeCell ref="U122:U128"/>
    <mergeCell ref="V122:V128"/>
    <mergeCell ref="A129:A135"/>
    <mergeCell ref="B129:B135"/>
    <mergeCell ref="C129:C135"/>
    <mergeCell ref="D129:D135"/>
    <mergeCell ref="E129:E135"/>
    <mergeCell ref="N129:N135"/>
    <mergeCell ref="O129:O135"/>
    <mergeCell ref="P129:P135"/>
    <mergeCell ref="Q129:Q135"/>
    <mergeCell ref="R129:R135"/>
    <mergeCell ref="S129:S135"/>
    <mergeCell ref="T129:T135"/>
    <mergeCell ref="U129:U135"/>
    <mergeCell ref="V129:V135"/>
    <mergeCell ref="A136:A142"/>
    <mergeCell ref="B136:B142"/>
    <mergeCell ref="C136:C142"/>
    <mergeCell ref="D136:D142"/>
    <mergeCell ref="E136:E142"/>
    <mergeCell ref="N136:N142"/>
    <mergeCell ref="O136:O142"/>
    <mergeCell ref="P136:P142"/>
    <mergeCell ref="Q136:Q142"/>
    <mergeCell ref="R136:R142"/>
    <mergeCell ref="S136:S142"/>
    <mergeCell ref="T136:T142"/>
    <mergeCell ref="U136:U142"/>
    <mergeCell ref="V136:V142"/>
    <mergeCell ref="A143:A149"/>
    <mergeCell ref="B143:B149"/>
    <mergeCell ref="C143:C149"/>
    <mergeCell ref="D143:D149"/>
    <mergeCell ref="E143:E149"/>
    <mergeCell ref="N143:N149"/>
    <mergeCell ref="O143:O149"/>
    <mergeCell ref="P143:P149"/>
    <mergeCell ref="Q143:Q149"/>
    <mergeCell ref="R143:R149"/>
    <mergeCell ref="S143:S149"/>
    <mergeCell ref="T143:T149"/>
    <mergeCell ref="U143:U149"/>
    <mergeCell ref="V143:V149"/>
    <mergeCell ref="A150:A156"/>
    <mergeCell ref="B150:B156"/>
    <mergeCell ref="C150:C156"/>
    <mergeCell ref="D150:D156"/>
    <mergeCell ref="E150:E156"/>
    <mergeCell ref="N150:N156"/>
    <mergeCell ref="O150:O156"/>
    <mergeCell ref="P150:P156"/>
    <mergeCell ref="Q150:Q156"/>
    <mergeCell ref="R150:R156"/>
    <mergeCell ref="S150:S156"/>
    <mergeCell ref="T150:T156"/>
    <mergeCell ref="U150:U156"/>
    <mergeCell ref="V150:V156"/>
    <mergeCell ref="A157:A163"/>
    <mergeCell ref="B157:B163"/>
    <mergeCell ref="C157:C163"/>
    <mergeCell ref="D157:D163"/>
    <mergeCell ref="E157:E163"/>
    <mergeCell ref="N157:N163"/>
    <mergeCell ref="O157:O163"/>
    <mergeCell ref="P157:P163"/>
    <mergeCell ref="Q157:Q163"/>
    <mergeCell ref="R157:R163"/>
    <mergeCell ref="S157:S163"/>
    <mergeCell ref="T157:T163"/>
    <mergeCell ref="U157:U163"/>
    <mergeCell ref="V157:V163"/>
    <mergeCell ref="A164:A170"/>
    <mergeCell ref="B164:B170"/>
    <mergeCell ref="C164:C170"/>
    <mergeCell ref="D164:D170"/>
    <mergeCell ref="E164:E170"/>
    <mergeCell ref="N164:N170"/>
    <mergeCell ref="O164:O170"/>
    <mergeCell ref="P164:P170"/>
    <mergeCell ref="Q164:Q170"/>
    <mergeCell ref="R164:R170"/>
    <mergeCell ref="S164:S170"/>
    <mergeCell ref="T164:T170"/>
    <mergeCell ref="U164:U170"/>
    <mergeCell ref="V164:V170"/>
    <mergeCell ref="A171:A177"/>
    <mergeCell ref="B171:B177"/>
    <mergeCell ref="C171:C177"/>
    <mergeCell ref="D171:D177"/>
    <mergeCell ref="E171:E177"/>
    <mergeCell ref="N171:N177"/>
    <mergeCell ref="O171:O177"/>
    <mergeCell ref="P171:P177"/>
    <mergeCell ref="Q171:Q177"/>
    <mergeCell ref="R171:R177"/>
    <mergeCell ref="S171:S177"/>
    <mergeCell ref="T171:T177"/>
    <mergeCell ref="U171:U177"/>
    <mergeCell ref="V171:V177"/>
    <mergeCell ref="A178:A184"/>
    <mergeCell ref="B178:B184"/>
    <mergeCell ref="C178:C184"/>
    <mergeCell ref="D178:D184"/>
    <mergeCell ref="E178:E184"/>
    <mergeCell ref="N178:N184"/>
    <mergeCell ref="O178:O184"/>
    <mergeCell ref="P178:P184"/>
    <mergeCell ref="Q178:Q184"/>
    <mergeCell ref="R178:R184"/>
    <mergeCell ref="S178:S184"/>
    <mergeCell ref="T178:T184"/>
    <mergeCell ref="U178:U184"/>
    <mergeCell ref="V178:V184"/>
    <mergeCell ref="A185:A191"/>
    <mergeCell ref="B185:B191"/>
    <mergeCell ref="C185:C191"/>
    <mergeCell ref="D185:D191"/>
    <mergeCell ref="E185:E191"/>
    <mergeCell ref="N185:N191"/>
    <mergeCell ref="O185:O191"/>
    <mergeCell ref="P185:P191"/>
    <mergeCell ref="Q185:Q191"/>
    <mergeCell ref="R185:R191"/>
    <mergeCell ref="S185:S191"/>
    <mergeCell ref="T185:T191"/>
    <mergeCell ref="U185:U191"/>
    <mergeCell ref="V185:V191"/>
    <mergeCell ref="A192:A198"/>
    <mergeCell ref="B192:B198"/>
    <mergeCell ref="C192:C198"/>
    <mergeCell ref="D192:D198"/>
    <mergeCell ref="E192:E198"/>
    <mergeCell ref="N192:N198"/>
    <mergeCell ref="O192:O198"/>
    <mergeCell ref="P192:P198"/>
    <mergeCell ref="Q192:Q198"/>
    <mergeCell ref="R192:R198"/>
    <mergeCell ref="S192:S198"/>
    <mergeCell ref="T192:T198"/>
    <mergeCell ref="U192:U198"/>
    <mergeCell ref="V192:V198"/>
    <mergeCell ref="A199:A205"/>
    <mergeCell ref="B199:B205"/>
    <mergeCell ref="C199:C205"/>
    <mergeCell ref="D199:D205"/>
    <mergeCell ref="E199:E205"/>
    <mergeCell ref="N199:N205"/>
    <mergeCell ref="O199:O205"/>
    <mergeCell ref="P199:P205"/>
    <mergeCell ref="Q199:Q205"/>
    <mergeCell ref="R199:R205"/>
    <mergeCell ref="S199:S205"/>
    <mergeCell ref="T199:T205"/>
    <mergeCell ref="U199:U205"/>
    <mergeCell ref="V199:V205"/>
    <mergeCell ref="A206:A212"/>
    <mergeCell ref="B206:B212"/>
    <mergeCell ref="C206:C212"/>
    <mergeCell ref="D206:D212"/>
    <mergeCell ref="E206:E212"/>
    <mergeCell ref="N206:N212"/>
    <mergeCell ref="O206:O212"/>
    <mergeCell ref="P206:P212"/>
    <mergeCell ref="Q206:Q212"/>
    <mergeCell ref="R206:R212"/>
    <mergeCell ref="S206:S212"/>
    <mergeCell ref="T206:T212"/>
    <mergeCell ref="U206:U212"/>
    <mergeCell ref="V206:V212"/>
    <mergeCell ref="A213:A219"/>
    <mergeCell ref="B213:B219"/>
    <mergeCell ref="C213:C219"/>
    <mergeCell ref="D213:D219"/>
    <mergeCell ref="E213:E219"/>
    <mergeCell ref="N213:N219"/>
    <mergeCell ref="O213:O219"/>
    <mergeCell ref="P213:P219"/>
    <mergeCell ref="Q213:Q219"/>
    <mergeCell ref="R213:R219"/>
    <mergeCell ref="S213:S219"/>
    <mergeCell ref="T213:T219"/>
    <mergeCell ref="U213:U219"/>
    <mergeCell ref="V213:V219"/>
    <mergeCell ref="A220:A226"/>
    <mergeCell ref="B220:B226"/>
    <mergeCell ref="C220:C226"/>
    <mergeCell ref="D220:D226"/>
    <mergeCell ref="E220:E226"/>
    <mergeCell ref="N220:N226"/>
    <mergeCell ref="O220:O226"/>
    <mergeCell ref="P220:P226"/>
    <mergeCell ref="Q220:Q226"/>
    <mergeCell ref="R220:R226"/>
    <mergeCell ref="S220:S226"/>
    <mergeCell ref="T220:T226"/>
    <mergeCell ref="U220:U226"/>
    <mergeCell ref="V220:V226"/>
    <mergeCell ref="A227:R227"/>
    <mergeCell ref="A228:A235"/>
    <mergeCell ref="B228:B235"/>
    <mergeCell ref="C228:C235"/>
    <mergeCell ref="D228:D235"/>
    <mergeCell ref="E228:E235"/>
    <mergeCell ref="N228:N235"/>
    <mergeCell ref="O228:O235"/>
    <mergeCell ref="P228:P235"/>
    <mergeCell ref="Q228:Q235"/>
    <mergeCell ref="R228:R235"/>
    <mergeCell ref="S228:S235"/>
    <mergeCell ref="T228:T235"/>
    <mergeCell ref="U228:U235"/>
    <mergeCell ref="V228:V235"/>
    <mergeCell ref="A236:A243"/>
    <mergeCell ref="B236:B243"/>
    <mergeCell ref="C236:C243"/>
    <mergeCell ref="D236:D243"/>
    <mergeCell ref="E236:E243"/>
    <mergeCell ref="N236:N243"/>
    <mergeCell ref="O236:O243"/>
    <mergeCell ref="P236:P243"/>
    <mergeCell ref="Q236:Q243"/>
    <mergeCell ref="R236:R243"/>
    <mergeCell ref="S236:S243"/>
    <mergeCell ref="T236:T243"/>
    <mergeCell ref="U236:U243"/>
    <mergeCell ref="V236:V243"/>
    <mergeCell ref="A244:A251"/>
    <mergeCell ref="B244:B251"/>
    <mergeCell ref="C244:C251"/>
    <mergeCell ref="D244:D251"/>
    <mergeCell ref="E244:E251"/>
    <mergeCell ref="N244:N251"/>
    <mergeCell ref="O244:O251"/>
    <mergeCell ref="P244:P251"/>
    <mergeCell ref="Q244:Q251"/>
    <mergeCell ref="R244:R251"/>
    <mergeCell ref="S244:S251"/>
    <mergeCell ref="T244:T251"/>
    <mergeCell ref="U244:U251"/>
    <mergeCell ref="V244:V251"/>
    <mergeCell ref="A252:A259"/>
    <mergeCell ref="B252:B259"/>
    <mergeCell ref="C252:C259"/>
    <mergeCell ref="D252:D259"/>
    <mergeCell ref="E252:E259"/>
    <mergeCell ref="N252:N259"/>
    <mergeCell ref="O252:O259"/>
    <mergeCell ref="P252:P259"/>
    <mergeCell ref="Q252:Q259"/>
    <mergeCell ref="R252:R259"/>
    <mergeCell ref="S252:S259"/>
    <mergeCell ref="T252:T259"/>
    <mergeCell ref="U252:U259"/>
    <mergeCell ref="V252:V259"/>
    <mergeCell ref="A260:A267"/>
    <mergeCell ref="B260:B267"/>
    <mergeCell ref="C260:C267"/>
    <mergeCell ref="D260:D267"/>
    <mergeCell ref="E260:E267"/>
    <mergeCell ref="N260:N267"/>
    <mergeCell ref="O260:O267"/>
    <mergeCell ref="P260:P267"/>
    <mergeCell ref="Q260:Q267"/>
    <mergeCell ref="R260:R267"/>
    <mergeCell ref="S260:S267"/>
    <mergeCell ref="T260:T267"/>
    <mergeCell ref="U260:U267"/>
    <mergeCell ref="V260:V267"/>
    <mergeCell ref="A268:V268"/>
    <mergeCell ref="A269:A276"/>
    <mergeCell ref="B269:B276"/>
    <mergeCell ref="C269:C276"/>
    <mergeCell ref="D269:D276"/>
    <mergeCell ref="E269:E276"/>
    <mergeCell ref="N269:N276"/>
    <mergeCell ref="O269:O276"/>
    <mergeCell ref="P269:P276"/>
    <mergeCell ref="Q269:Q276"/>
    <mergeCell ref="R269:R276"/>
    <mergeCell ref="S269:S276"/>
    <mergeCell ref="T269:T276"/>
    <mergeCell ref="U269:U276"/>
    <mergeCell ref="V269:V276"/>
    <mergeCell ref="A277:A283"/>
    <mergeCell ref="B277:B283"/>
    <mergeCell ref="C277:C283"/>
    <mergeCell ref="D277:D283"/>
    <mergeCell ref="E277:E283"/>
    <mergeCell ref="N277:N283"/>
    <mergeCell ref="O277:O283"/>
    <mergeCell ref="P277:P283"/>
    <mergeCell ref="Q277:Q283"/>
    <mergeCell ref="R277:R283"/>
    <mergeCell ref="S277:S283"/>
    <mergeCell ref="T277:T283"/>
    <mergeCell ref="U277:U283"/>
    <mergeCell ref="V277:V283"/>
    <mergeCell ref="A284:A290"/>
    <mergeCell ref="B284:B290"/>
    <mergeCell ref="C284:C290"/>
    <mergeCell ref="D284:D290"/>
    <mergeCell ref="E284:E290"/>
    <mergeCell ref="N284:N290"/>
    <mergeCell ref="O284:O290"/>
    <mergeCell ref="P284:P290"/>
    <mergeCell ref="Q284:Q290"/>
    <mergeCell ref="R284:R290"/>
    <mergeCell ref="S284:S290"/>
    <mergeCell ref="T284:T290"/>
    <mergeCell ref="U284:U290"/>
    <mergeCell ref="V284:V290"/>
    <mergeCell ref="A291:A297"/>
    <mergeCell ref="B291:B297"/>
    <mergeCell ref="C291:C297"/>
    <mergeCell ref="D291:D297"/>
    <mergeCell ref="E291:E297"/>
    <mergeCell ref="N291:N297"/>
    <mergeCell ref="O291:O297"/>
    <mergeCell ref="P291:P297"/>
    <mergeCell ref="Q291:Q297"/>
    <mergeCell ref="R291:R297"/>
    <mergeCell ref="S291:S297"/>
    <mergeCell ref="T291:T297"/>
    <mergeCell ref="U291:U297"/>
    <mergeCell ref="V291:V297"/>
    <mergeCell ref="A298:V298"/>
    <mergeCell ref="A299:A305"/>
    <mergeCell ref="B299:B305"/>
    <mergeCell ref="C299:C305"/>
    <mergeCell ref="D299:D305"/>
    <mergeCell ref="E299:E305"/>
    <mergeCell ref="A306:A312"/>
    <mergeCell ref="B306:B312"/>
    <mergeCell ref="C306:C312"/>
    <mergeCell ref="D306:D312"/>
    <mergeCell ref="E306:E312"/>
    <mergeCell ref="A313:A319"/>
    <mergeCell ref="B313:B319"/>
    <mergeCell ref="C313:C319"/>
    <mergeCell ref="D313:D319"/>
    <mergeCell ref="E313:E319"/>
    <mergeCell ref="A320:A326"/>
    <mergeCell ref="B320:B326"/>
    <mergeCell ref="C320:C326"/>
    <mergeCell ref="D320:D326"/>
    <mergeCell ref="E320:E326"/>
    <mergeCell ref="A327:A333"/>
    <mergeCell ref="B327:B333"/>
    <mergeCell ref="C327:C333"/>
    <mergeCell ref="D327:D333"/>
    <mergeCell ref="E327:E333"/>
    <mergeCell ref="A335:V335"/>
    <mergeCell ref="A336:A342"/>
    <mergeCell ref="B336:B342"/>
    <mergeCell ref="C336:C342"/>
    <mergeCell ref="D336:D342"/>
    <mergeCell ref="E336:E342"/>
    <mergeCell ref="N336:N342"/>
    <mergeCell ref="O336:O342"/>
    <mergeCell ref="P336:P342"/>
    <mergeCell ref="Q336:Q342"/>
    <mergeCell ref="R336:R342"/>
    <mergeCell ref="S336:S342"/>
    <mergeCell ref="T336:T342"/>
    <mergeCell ref="U336:U342"/>
    <mergeCell ref="V336:V342"/>
    <mergeCell ref="A343:A349"/>
    <mergeCell ref="B343:B349"/>
    <mergeCell ref="C343:C349"/>
    <mergeCell ref="D343:D349"/>
    <mergeCell ref="E343:E349"/>
    <mergeCell ref="N343:N349"/>
    <mergeCell ref="O343:O349"/>
    <mergeCell ref="P343:P349"/>
    <mergeCell ref="Q343:Q349"/>
    <mergeCell ref="R343:R349"/>
    <mergeCell ref="S343:S349"/>
    <mergeCell ref="T343:T349"/>
    <mergeCell ref="U343:U349"/>
    <mergeCell ref="V343:V349"/>
    <mergeCell ref="A350:A356"/>
    <mergeCell ref="B350:B356"/>
    <mergeCell ref="C350:C356"/>
    <mergeCell ref="D350:D356"/>
    <mergeCell ref="E350:E356"/>
    <mergeCell ref="N350:N356"/>
    <mergeCell ref="O350:O356"/>
    <mergeCell ref="P350:P356"/>
    <mergeCell ref="Q350:Q356"/>
    <mergeCell ref="R350:R356"/>
    <mergeCell ref="S350:S356"/>
    <mergeCell ref="T350:T356"/>
    <mergeCell ref="U350:U356"/>
    <mergeCell ref="V350:V356"/>
    <mergeCell ref="A357:V357"/>
    <mergeCell ref="A358:A364"/>
    <mergeCell ref="B358:B364"/>
    <mergeCell ref="C358:C364"/>
    <mergeCell ref="D358:D364"/>
    <mergeCell ref="E358:E364"/>
    <mergeCell ref="N358:N364"/>
    <mergeCell ref="O358:O364"/>
    <mergeCell ref="P358:P364"/>
    <mergeCell ref="Q358:Q364"/>
    <mergeCell ref="R358:R364"/>
    <mergeCell ref="S358:S364"/>
    <mergeCell ref="T358:T364"/>
    <mergeCell ref="U358:U364"/>
    <mergeCell ref="V358:V364"/>
    <mergeCell ref="A365:A371"/>
    <mergeCell ref="B365:B371"/>
    <mergeCell ref="C365:C371"/>
    <mergeCell ref="D365:D371"/>
    <mergeCell ref="E365:E371"/>
    <mergeCell ref="N365:N371"/>
    <mergeCell ref="O365:O371"/>
    <mergeCell ref="P365:P371"/>
    <mergeCell ref="Q365:Q371"/>
    <mergeCell ref="R365:R371"/>
    <mergeCell ref="S365:S371"/>
    <mergeCell ref="T365:T371"/>
    <mergeCell ref="U365:U371"/>
    <mergeCell ref="V365:V371"/>
    <mergeCell ref="A372:E379"/>
    <mergeCell ref="N372:N379"/>
    <mergeCell ref="O372:O379"/>
    <mergeCell ref="P372:P379"/>
    <mergeCell ref="Q372:Q379"/>
    <mergeCell ref="R372:R379"/>
    <mergeCell ref="S372:S379"/>
    <mergeCell ref="T372:T379"/>
    <mergeCell ref="U372:U379"/>
    <mergeCell ref="V372:V379"/>
    <mergeCell ref="A381:V381"/>
    <mergeCell ref="A382:V382"/>
    <mergeCell ref="A383:V383"/>
    <mergeCell ref="A384:V384"/>
    <mergeCell ref="A385:A392"/>
    <mergeCell ref="B385:B392"/>
    <mergeCell ref="C385:C392"/>
    <mergeCell ref="D385:D392"/>
    <mergeCell ref="E385:E392"/>
    <mergeCell ref="N385:N391"/>
    <mergeCell ref="O385:O391"/>
    <mergeCell ref="P385:P391"/>
    <mergeCell ref="Q385:Q391"/>
    <mergeCell ref="R385:R391"/>
    <mergeCell ref="S385:S391"/>
    <mergeCell ref="T385:T391"/>
    <mergeCell ref="U385:U391"/>
    <mergeCell ref="V385:V391"/>
    <mergeCell ref="A393:A399"/>
    <mergeCell ref="B393:B399"/>
    <mergeCell ref="C393:C399"/>
    <mergeCell ref="D393:D399"/>
    <mergeCell ref="E393:E399"/>
    <mergeCell ref="N393:N399"/>
    <mergeCell ref="O393:O399"/>
    <mergeCell ref="P393:P399"/>
    <mergeCell ref="Q393:Q399"/>
    <mergeCell ref="R393:R399"/>
    <mergeCell ref="S393:S399"/>
    <mergeCell ref="T393:T399"/>
    <mergeCell ref="U393:U399"/>
    <mergeCell ref="V393:V399"/>
    <mergeCell ref="A400:R400"/>
    <mergeCell ref="A401:A407"/>
    <mergeCell ref="B401:B407"/>
    <mergeCell ref="C401:C407"/>
    <mergeCell ref="D401:D407"/>
    <mergeCell ref="E401:E407"/>
    <mergeCell ref="N401:N407"/>
    <mergeCell ref="O401:O407"/>
    <mergeCell ref="P401:P407"/>
    <mergeCell ref="Q401:Q407"/>
    <mergeCell ref="R401:R407"/>
    <mergeCell ref="S401:S407"/>
    <mergeCell ref="T401:T407"/>
    <mergeCell ref="U401:U407"/>
    <mergeCell ref="V401:V407"/>
    <mergeCell ref="A408:A414"/>
    <mergeCell ref="B408:B414"/>
    <mergeCell ref="C408:C414"/>
    <mergeCell ref="D408:D414"/>
    <mergeCell ref="E408:E414"/>
    <mergeCell ref="N408:N414"/>
    <mergeCell ref="O408:O414"/>
    <mergeCell ref="P408:P414"/>
    <mergeCell ref="Q408:Q414"/>
    <mergeCell ref="R408:R414"/>
    <mergeCell ref="S408:S414"/>
    <mergeCell ref="T408:T414"/>
    <mergeCell ref="U408:U414"/>
    <mergeCell ref="V408:V414"/>
    <mergeCell ref="A415:A421"/>
    <mergeCell ref="B415:B421"/>
    <mergeCell ref="C415:C421"/>
    <mergeCell ref="D415:D421"/>
    <mergeCell ref="E415:E421"/>
    <mergeCell ref="N415:N421"/>
    <mergeCell ref="O415:O421"/>
    <mergeCell ref="P415:P421"/>
    <mergeCell ref="Q415:Q421"/>
    <mergeCell ref="R415:R421"/>
    <mergeCell ref="S415:S421"/>
    <mergeCell ref="T415:T421"/>
    <mergeCell ref="U415:U421"/>
    <mergeCell ref="V415:V421"/>
    <mergeCell ref="A422:A428"/>
    <mergeCell ref="B422:B428"/>
    <mergeCell ref="C422:C428"/>
    <mergeCell ref="D422:D428"/>
    <mergeCell ref="E422:E428"/>
    <mergeCell ref="N422:N428"/>
    <mergeCell ref="O422:O428"/>
    <mergeCell ref="P422:P428"/>
    <mergeCell ref="Q422:Q428"/>
    <mergeCell ref="R422:R428"/>
    <mergeCell ref="S422:S428"/>
    <mergeCell ref="T422:T428"/>
    <mergeCell ref="U422:U428"/>
    <mergeCell ref="V422:V428"/>
    <mergeCell ref="A429:A435"/>
    <mergeCell ref="B429:B435"/>
    <mergeCell ref="C429:C435"/>
    <mergeCell ref="D429:D435"/>
    <mergeCell ref="E429:E435"/>
    <mergeCell ref="N429:N435"/>
    <mergeCell ref="O429:O435"/>
    <mergeCell ref="P429:P435"/>
    <mergeCell ref="Q429:Q435"/>
    <mergeCell ref="R429:R435"/>
    <mergeCell ref="S429:S435"/>
    <mergeCell ref="T429:T435"/>
    <mergeCell ref="U429:U435"/>
    <mergeCell ref="V429:V435"/>
    <mergeCell ref="A436:A442"/>
    <mergeCell ref="B436:B442"/>
    <mergeCell ref="C436:C442"/>
    <mergeCell ref="D436:D442"/>
    <mergeCell ref="E436:E442"/>
    <mergeCell ref="N436:N442"/>
    <mergeCell ref="O436:O442"/>
    <mergeCell ref="P436:P442"/>
    <mergeCell ref="Q436:Q442"/>
    <mergeCell ref="R436:R442"/>
    <mergeCell ref="S436:S442"/>
    <mergeCell ref="T436:T442"/>
    <mergeCell ref="U436:U442"/>
    <mergeCell ref="V436:V442"/>
    <mergeCell ref="A443:V443"/>
    <mergeCell ref="A444:A450"/>
    <mergeCell ref="B444:B450"/>
    <mergeCell ref="C444:C450"/>
    <mergeCell ref="D444:D450"/>
    <mergeCell ref="E444:E450"/>
    <mergeCell ref="N444:N450"/>
    <mergeCell ref="O444:O450"/>
    <mergeCell ref="P444:P450"/>
    <mergeCell ref="Q444:Q450"/>
    <mergeCell ref="R444:R450"/>
    <mergeCell ref="S444:S450"/>
    <mergeCell ref="T444:T450"/>
    <mergeCell ref="U444:U450"/>
    <mergeCell ref="V444:V450"/>
    <mergeCell ref="A451:A457"/>
    <mergeCell ref="B451:B457"/>
    <mergeCell ref="C451:C457"/>
    <mergeCell ref="D451:D457"/>
    <mergeCell ref="E451:E457"/>
    <mergeCell ref="N451:N457"/>
    <mergeCell ref="O451:O457"/>
    <mergeCell ref="P451:P457"/>
    <mergeCell ref="Q451:Q457"/>
    <mergeCell ref="R451:R457"/>
    <mergeCell ref="S451:S457"/>
    <mergeCell ref="T451:T457"/>
    <mergeCell ref="U451:U457"/>
    <mergeCell ref="V451:V457"/>
    <mergeCell ref="A458:A464"/>
    <mergeCell ref="B458:B464"/>
    <mergeCell ref="C458:C464"/>
    <mergeCell ref="D458:D464"/>
    <mergeCell ref="E458:E464"/>
    <mergeCell ref="A465:V465"/>
    <mergeCell ref="A466:A472"/>
    <mergeCell ref="B466:B472"/>
    <mergeCell ref="C466:C472"/>
    <mergeCell ref="D466:D472"/>
    <mergeCell ref="E466:E472"/>
    <mergeCell ref="N466:N472"/>
    <mergeCell ref="O466:O472"/>
    <mergeCell ref="P466:P472"/>
    <mergeCell ref="Q466:Q472"/>
    <mergeCell ref="R466:R472"/>
    <mergeCell ref="S466:S472"/>
    <mergeCell ref="T466:T472"/>
    <mergeCell ref="U466:U472"/>
    <mergeCell ref="V466:V472"/>
    <mergeCell ref="A473:A479"/>
    <mergeCell ref="B473:B479"/>
    <mergeCell ref="C473:C479"/>
    <mergeCell ref="D473:D479"/>
    <mergeCell ref="E473:E479"/>
    <mergeCell ref="N473:N479"/>
    <mergeCell ref="O473:O479"/>
    <mergeCell ref="P473:P479"/>
    <mergeCell ref="Q473:Q479"/>
    <mergeCell ref="R473:R479"/>
    <mergeCell ref="S473:S479"/>
    <mergeCell ref="T473:T479"/>
    <mergeCell ref="U473:U479"/>
    <mergeCell ref="V473:V479"/>
    <mergeCell ref="A480:A486"/>
    <mergeCell ref="B480:B486"/>
    <mergeCell ref="C480:C486"/>
    <mergeCell ref="D480:D486"/>
    <mergeCell ref="E480:E486"/>
    <mergeCell ref="N480:N486"/>
    <mergeCell ref="O480:O486"/>
    <mergeCell ref="P480:P486"/>
    <mergeCell ref="Q480:Q486"/>
    <mergeCell ref="R480:R486"/>
    <mergeCell ref="S480:S486"/>
    <mergeCell ref="T480:T486"/>
    <mergeCell ref="U480:U486"/>
    <mergeCell ref="V480:V486"/>
    <mergeCell ref="A487:A493"/>
    <mergeCell ref="B487:B493"/>
    <mergeCell ref="C487:C493"/>
    <mergeCell ref="D487:D493"/>
    <mergeCell ref="E487:E493"/>
    <mergeCell ref="N487:N493"/>
    <mergeCell ref="O487:O493"/>
    <mergeCell ref="P487:P493"/>
    <mergeCell ref="Q487:Q493"/>
    <mergeCell ref="R487:R493"/>
    <mergeCell ref="S487:S493"/>
    <mergeCell ref="T487:T493"/>
    <mergeCell ref="U487:U493"/>
    <mergeCell ref="V487:V493"/>
    <mergeCell ref="A494:A500"/>
    <mergeCell ref="B494:B500"/>
    <mergeCell ref="C494:C500"/>
    <mergeCell ref="D494:D500"/>
    <mergeCell ref="E494:E500"/>
    <mergeCell ref="N494:N500"/>
    <mergeCell ref="O494:O500"/>
    <mergeCell ref="P494:P500"/>
    <mergeCell ref="Q494:Q500"/>
    <mergeCell ref="R494:R500"/>
    <mergeCell ref="S494:S500"/>
    <mergeCell ref="T494:T500"/>
    <mergeCell ref="U494:U500"/>
    <mergeCell ref="V494:V500"/>
    <mergeCell ref="A501:A507"/>
    <mergeCell ref="B501:B507"/>
    <mergeCell ref="C501:C507"/>
    <mergeCell ref="D501:D507"/>
    <mergeCell ref="E501:E507"/>
    <mergeCell ref="N501:N507"/>
    <mergeCell ref="O501:O507"/>
    <mergeCell ref="P501:P507"/>
    <mergeCell ref="Q501:Q507"/>
    <mergeCell ref="R501:R507"/>
    <mergeCell ref="S501:S507"/>
    <mergeCell ref="T501:T507"/>
    <mergeCell ref="U501:U507"/>
    <mergeCell ref="V501:V507"/>
    <mergeCell ref="A508:A514"/>
    <mergeCell ref="B508:B514"/>
    <mergeCell ref="C508:C514"/>
    <mergeCell ref="D508:D514"/>
    <mergeCell ref="E508:E514"/>
    <mergeCell ref="N508:N514"/>
    <mergeCell ref="O508:O514"/>
    <mergeCell ref="P508:P514"/>
    <mergeCell ref="Q508:Q514"/>
    <mergeCell ref="R508:R514"/>
    <mergeCell ref="S508:S514"/>
    <mergeCell ref="T508:T514"/>
    <mergeCell ref="U508:U514"/>
    <mergeCell ref="V508:V514"/>
    <mergeCell ref="A515:A521"/>
    <mergeCell ref="B515:B521"/>
    <mergeCell ref="C515:C521"/>
    <mergeCell ref="D515:D521"/>
    <mergeCell ref="E515:E521"/>
    <mergeCell ref="N515:N521"/>
    <mergeCell ref="O515:O521"/>
    <mergeCell ref="P515:P521"/>
    <mergeCell ref="Q515:Q521"/>
    <mergeCell ref="R515:R521"/>
    <mergeCell ref="S515:S521"/>
    <mergeCell ref="T515:T521"/>
    <mergeCell ref="U515:U521"/>
    <mergeCell ref="V515:V521"/>
    <mergeCell ref="A522:A528"/>
    <mergeCell ref="B522:B528"/>
    <mergeCell ref="C522:C528"/>
    <mergeCell ref="D522:D528"/>
    <mergeCell ref="E522:E528"/>
    <mergeCell ref="N522:N528"/>
    <mergeCell ref="O522:O528"/>
    <mergeCell ref="P522:P528"/>
    <mergeCell ref="Q522:Q528"/>
    <mergeCell ref="R522:R528"/>
    <mergeCell ref="S522:S528"/>
    <mergeCell ref="T522:T528"/>
    <mergeCell ref="U522:U528"/>
    <mergeCell ref="V522:V528"/>
    <mergeCell ref="A529:A535"/>
    <mergeCell ref="B529:B535"/>
    <mergeCell ref="C529:C535"/>
    <mergeCell ref="D529:D535"/>
    <mergeCell ref="E529:E535"/>
    <mergeCell ref="N529:N535"/>
    <mergeCell ref="O529:O535"/>
    <mergeCell ref="P529:P535"/>
    <mergeCell ref="Q529:Q535"/>
    <mergeCell ref="R529:R535"/>
    <mergeCell ref="S529:S535"/>
    <mergeCell ref="T529:T535"/>
    <mergeCell ref="U529:U535"/>
    <mergeCell ref="V529:V535"/>
    <mergeCell ref="A536:A542"/>
    <mergeCell ref="B536:B542"/>
    <mergeCell ref="C536:C542"/>
    <mergeCell ref="D536:D542"/>
    <mergeCell ref="E536:E542"/>
    <mergeCell ref="N536:N542"/>
    <mergeCell ref="O536:O542"/>
    <mergeCell ref="P536:P542"/>
    <mergeCell ref="Q536:Q542"/>
    <mergeCell ref="R536:R542"/>
    <mergeCell ref="S536:S542"/>
    <mergeCell ref="T536:T542"/>
    <mergeCell ref="U536:U542"/>
    <mergeCell ref="V536:V542"/>
    <mergeCell ref="A543:A549"/>
    <mergeCell ref="B543:B549"/>
    <mergeCell ref="C543:C549"/>
    <mergeCell ref="D543:D549"/>
    <mergeCell ref="E543:E549"/>
    <mergeCell ref="N543:N549"/>
    <mergeCell ref="O543:O549"/>
    <mergeCell ref="P543:P549"/>
    <mergeCell ref="Q543:Q549"/>
    <mergeCell ref="R543:R549"/>
    <mergeCell ref="S543:S549"/>
    <mergeCell ref="T543:T549"/>
    <mergeCell ref="U543:U549"/>
    <mergeCell ref="V543:V549"/>
    <mergeCell ref="A550:A556"/>
    <mergeCell ref="B550:B556"/>
    <mergeCell ref="C550:C556"/>
    <mergeCell ref="D550:D556"/>
    <mergeCell ref="E550:E556"/>
    <mergeCell ref="N550:N556"/>
    <mergeCell ref="O550:O556"/>
    <mergeCell ref="P550:P556"/>
    <mergeCell ref="Q550:Q556"/>
    <mergeCell ref="R550:R556"/>
    <mergeCell ref="S550:S556"/>
    <mergeCell ref="T550:T556"/>
    <mergeCell ref="U550:U556"/>
    <mergeCell ref="V550:V556"/>
    <mergeCell ref="A557:A563"/>
    <mergeCell ref="B557:B563"/>
    <mergeCell ref="C557:C563"/>
    <mergeCell ref="D557:D563"/>
    <mergeCell ref="E557:E563"/>
    <mergeCell ref="N557:N563"/>
    <mergeCell ref="O557:O563"/>
    <mergeCell ref="P557:P563"/>
    <mergeCell ref="Q557:Q563"/>
    <mergeCell ref="R557:R563"/>
    <mergeCell ref="S557:S563"/>
    <mergeCell ref="T557:T563"/>
    <mergeCell ref="U557:U563"/>
    <mergeCell ref="V557:V563"/>
    <mergeCell ref="A565:V565"/>
    <mergeCell ref="A566:A572"/>
    <mergeCell ref="B566:B572"/>
    <mergeCell ref="C566:C572"/>
    <mergeCell ref="D566:D572"/>
    <mergeCell ref="E566:E572"/>
    <mergeCell ref="N566:N572"/>
    <mergeCell ref="O566:O572"/>
    <mergeCell ref="P566:P572"/>
    <mergeCell ref="Q566:Q572"/>
    <mergeCell ref="R566:R572"/>
    <mergeCell ref="S566:S572"/>
    <mergeCell ref="T566:T572"/>
    <mergeCell ref="U566:U572"/>
    <mergeCell ref="V566:V572"/>
    <mergeCell ref="A573:A579"/>
    <mergeCell ref="B573:B579"/>
    <mergeCell ref="C573:C579"/>
    <mergeCell ref="D573:D579"/>
    <mergeCell ref="E573:E579"/>
    <mergeCell ref="N573:N579"/>
    <mergeCell ref="O573:O579"/>
    <mergeCell ref="P573:P579"/>
    <mergeCell ref="Q573:Q579"/>
    <mergeCell ref="R573:R579"/>
    <mergeCell ref="S573:S579"/>
    <mergeCell ref="T573:T579"/>
    <mergeCell ref="U573:U579"/>
    <mergeCell ref="V573:V579"/>
    <mergeCell ref="A580:A586"/>
    <mergeCell ref="B580:B586"/>
    <mergeCell ref="C580:C586"/>
    <mergeCell ref="D580:D586"/>
    <mergeCell ref="E580:E586"/>
    <mergeCell ref="N580:N586"/>
    <mergeCell ref="O580:O586"/>
    <mergeCell ref="P580:P586"/>
    <mergeCell ref="Q580:Q586"/>
    <mergeCell ref="R580:R586"/>
    <mergeCell ref="S580:S586"/>
    <mergeCell ref="T580:T586"/>
    <mergeCell ref="U580:U586"/>
    <mergeCell ref="V580:V586"/>
    <mergeCell ref="A587:A593"/>
    <mergeCell ref="B587:B593"/>
    <mergeCell ref="C587:C593"/>
    <mergeCell ref="D587:D593"/>
    <mergeCell ref="E587:E593"/>
    <mergeCell ref="N587:N593"/>
    <mergeCell ref="O587:O593"/>
    <mergeCell ref="P587:P593"/>
    <mergeCell ref="Q587:Q593"/>
    <mergeCell ref="R587:R593"/>
    <mergeCell ref="S587:S593"/>
    <mergeCell ref="T587:T593"/>
    <mergeCell ref="U587:U593"/>
    <mergeCell ref="V587:V593"/>
    <mergeCell ref="A594:A600"/>
    <mergeCell ref="B594:B600"/>
    <mergeCell ref="C594:C600"/>
    <mergeCell ref="D594:D600"/>
    <mergeCell ref="E594:E600"/>
    <mergeCell ref="N594:N600"/>
    <mergeCell ref="O594:O600"/>
    <mergeCell ref="P594:P600"/>
    <mergeCell ref="Q594:Q600"/>
    <mergeCell ref="R594:R600"/>
    <mergeCell ref="S594:S600"/>
    <mergeCell ref="T594:T600"/>
    <mergeCell ref="U594:U600"/>
    <mergeCell ref="V594:V600"/>
    <mergeCell ref="A601:A607"/>
    <mergeCell ref="B601:B607"/>
    <mergeCell ref="C601:C607"/>
    <mergeCell ref="D601:D607"/>
    <mergeCell ref="E601:E607"/>
    <mergeCell ref="N601:N607"/>
    <mergeCell ref="O601:O607"/>
    <mergeCell ref="P601:P607"/>
    <mergeCell ref="Q601:Q607"/>
    <mergeCell ref="R601:R607"/>
    <mergeCell ref="S601:S607"/>
    <mergeCell ref="T601:T607"/>
    <mergeCell ref="U601:U607"/>
    <mergeCell ref="V601:V607"/>
    <mergeCell ref="A608:V608"/>
    <mergeCell ref="A609:A615"/>
    <mergeCell ref="B609:B615"/>
    <mergeCell ref="C609:C615"/>
    <mergeCell ref="D609:D615"/>
    <mergeCell ref="E609:E615"/>
    <mergeCell ref="N609:N615"/>
    <mergeCell ref="O609:O615"/>
    <mergeCell ref="P609:P615"/>
    <mergeCell ref="Q609:Q615"/>
    <mergeCell ref="R609:R615"/>
    <mergeCell ref="S609:S615"/>
    <mergeCell ref="T609:T615"/>
    <mergeCell ref="U609:U615"/>
    <mergeCell ref="V609:V615"/>
    <mergeCell ref="A616:A622"/>
    <mergeCell ref="B616:B622"/>
    <mergeCell ref="C616:C622"/>
    <mergeCell ref="D616:D622"/>
    <mergeCell ref="E616:E622"/>
    <mergeCell ref="N616:N622"/>
    <mergeCell ref="O616:O622"/>
    <mergeCell ref="P616:P622"/>
    <mergeCell ref="Q616:Q622"/>
    <mergeCell ref="R616:R622"/>
    <mergeCell ref="S616:S622"/>
    <mergeCell ref="T616:T622"/>
    <mergeCell ref="U616:U622"/>
    <mergeCell ref="V616:V622"/>
    <mergeCell ref="A623:A629"/>
    <mergeCell ref="B623:B629"/>
    <mergeCell ref="C623:C629"/>
    <mergeCell ref="D623:D629"/>
    <mergeCell ref="E623:E629"/>
    <mergeCell ref="N623:N629"/>
    <mergeCell ref="O623:O629"/>
    <mergeCell ref="P623:P629"/>
    <mergeCell ref="Q623:Q629"/>
    <mergeCell ref="R623:R629"/>
    <mergeCell ref="S623:S629"/>
    <mergeCell ref="T623:T629"/>
    <mergeCell ref="U623:U629"/>
    <mergeCell ref="V623:V629"/>
    <mergeCell ref="A630:V630"/>
    <mergeCell ref="A631:A637"/>
    <mergeCell ref="B631:B637"/>
    <mergeCell ref="C631:C637"/>
    <mergeCell ref="D631:D637"/>
    <mergeCell ref="E631:E637"/>
    <mergeCell ref="N631:N637"/>
    <mergeCell ref="O631:O637"/>
    <mergeCell ref="P631:P637"/>
    <mergeCell ref="Q631:Q637"/>
    <mergeCell ref="R631:R637"/>
    <mergeCell ref="S631:S637"/>
    <mergeCell ref="T631:T637"/>
    <mergeCell ref="U631:U637"/>
    <mergeCell ref="V631:V637"/>
    <mergeCell ref="A638:A644"/>
    <mergeCell ref="B638:B644"/>
    <mergeCell ref="C638:C644"/>
    <mergeCell ref="D638:D644"/>
    <mergeCell ref="E638:E644"/>
    <mergeCell ref="N638:N644"/>
    <mergeCell ref="O638:O644"/>
    <mergeCell ref="P638:P644"/>
    <mergeCell ref="Q638:Q644"/>
    <mergeCell ref="R638:R644"/>
    <mergeCell ref="S638:S644"/>
    <mergeCell ref="T638:T644"/>
    <mergeCell ref="U638:U644"/>
    <mergeCell ref="V638:V644"/>
    <mergeCell ref="A645:A651"/>
    <mergeCell ref="B645:B651"/>
    <mergeCell ref="C645:C651"/>
    <mergeCell ref="D645:D651"/>
    <mergeCell ref="E645:E651"/>
    <mergeCell ref="N645:N651"/>
    <mergeCell ref="O645:O651"/>
    <mergeCell ref="P645:P651"/>
    <mergeCell ref="Q645:Q651"/>
    <mergeCell ref="R645:R651"/>
    <mergeCell ref="S645:S651"/>
    <mergeCell ref="T645:T651"/>
    <mergeCell ref="U645:U651"/>
    <mergeCell ref="V645:V651"/>
    <mergeCell ref="A652:A658"/>
    <mergeCell ref="B652:B658"/>
    <mergeCell ref="C652:C658"/>
    <mergeCell ref="D652:D658"/>
    <mergeCell ref="E652:E658"/>
    <mergeCell ref="A659:A665"/>
    <mergeCell ref="B659:B665"/>
    <mergeCell ref="C659:C665"/>
    <mergeCell ref="D659:D665"/>
    <mergeCell ref="E659:E665"/>
    <mergeCell ref="A666:V666"/>
    <mergeCell ref="A667:A673"/>
    <mergeCell ref="B667:B673"/>
    <mergeCell ref="C667:C673"/>
    <mergeCell ref="D667:D673"/>
    <mergeCell ref="E667:E673"/>
    <mergeCell ref="N667:N673"/>
    <mergeCell ref="O667:O673"/>
    <mergeCell ref="P667:P673"/>
    <mergeCell ref="Q667:Q673"/>
    <mergeCell ref="R667:R673"/>
    <mergeCell ref="S667:S673"/>
    <mergeCell ref="T667:T673"/>
    <mergeCell ref="U667:U673"/>
    <mergeCell ref="V667:V673"/>
    <mergeCell ref="A674:A680"/>
    <mergeCell ref="B674:B680"/>
    <mergeCell ref="C674:C680"/>
    <mergeCell ref="D674:D680"/>
    <mergeCell ref="E674:E680"/>
    <mergeCell ref="N674:N680"/>
    <mergeCell ref="O674:O680"/>
    <mergeCell ref="P674:P680"/>
    <mergeCell ref="Q674:Q680"/>
    <mergeCell ref="R674:R680"/>
    <mergeCell ref="S674:S680"/>
    <mergeCell ref="T674:T680"/>
    <mergeCell ref="U674:U680"/>
    <mergeCell ref="V674:V680"/>
    <mergeCell ref="A681:V681"/>
    <mergeCell ref="A682:A688"/>
    <mergeCell ref="B682:B688"/>
    <mergeCell ref="C682:C688"/>
    <mergeCell ref="D682:D688"/>
    <mergeCell ref="E682:E688"/>
    <mergeCell ref="N682:N688"/>
    <mergeCell ref="O682:O688"/>
    <mergeCell ref="P682:P688"/>
    <mergeCell ref="Q682:Q688"/>
    <mergeCell ref="R682:R688"/>
    <mergeCell ref="S682:S688"/>
    <mergeCell ref="T682:T688"/>
    <mergeCell ref="U682:U688"/>
    <mergeCell ref="V682:V688"/>
    <mergeCell ref="A689:A695"/>
    <mergeCell ref="B689:B695"/>
    <mergeCell ref="C689:C695"/>
    <mergeCell ref="D689:D695"/>
    <mergeCell ref="E689:E695"/>
    <mergeCell ref="N689:N695"/>
    <mergeCell ref="O689:O695"/>
    <mergeCell ref="P689:P695"/>
    <mergeCell ref="Q689:Q695"/>
    <mergeCell ref="R689:R695"/>
    <mergeCell ref="S689:S695"/>
    <mergeCell ref="T689:T695"/>
    <mergeCell ref="U689:U695"/>
    <mergeCell ref="V689:V695"/>
    <mergeCell ref="A696:A702"/>
    <mergeCell ref="B696:B702"/>
    <mergeCell ref="C696:C702"/>
    <mergeCell ref="D696:D702"/>
    <mergeCell ref="E696:E702"/>
    <mergeCell ref="N696:N702"/>
    <mergeCell ref="O696:O702"/>
    <mergeCell ref="P696:P702"/>
    <mergeCell ref="Q696:Q702"/>
    <mergeCell ref="R696:R702"/>
    <mergeCell ref="S696:S702"/>
    <mergeCell ref="T696:T702"/>
    <mergeCell ref="U696:U702"/>
    <mergeCell ref="V696:V702"/>
    <mergeCell ref="A703:V703"/>
    <mergeCell ref="A704:A710"/>
    <mergeCell ref="B704:B710"/>
    <mergeCell ref="C704:C710"/>
    <mergeCell ref="D704:D710"/>
    <mergeCell ref="E704:E710"/>
    <mergeCell ref="N704:N710"/>
    <mergeCell ref="O704:O710"/>
    <mergeCell ref="P704:P710"/>
    <mergeCell ref="Q704:Q710"/>
    <mergeCell ref="R704:R710"/>
    <mergeCell ref="S704:S710"/>
    <mergeCell ref="T704:T710"/>
    <mergeCell ref="U704:U710"/>
    <mergeCell ref="V704:V710"/>
    <mergeCell ref="A711:A717"/>
    <mergeCell ref="B711:B717"/>
    <mergeCell ref="C711:C717"/>
    <mergeCell ref="D711:D717"/>
    <mergeCell ref="E711:E717"/>
    <mergeCell ref="N711:N717"/>
    <mergeCell ref="O711:O717"/>
    <mergeCell ref="P711:P717"/>
    <mergeCell ref="Q711:Q717"/>
    <mergeCell ref="R711:R717"/>
    <mergeCell ref="S711:S717"/>
    <mergeCell ref="T711:T717"/>
    <mergeCell ref="U711:U717"/>
    <mergeCell ref="V711:V717"/>
    <mergeCell ref="A718:A724"/>
    <mergeCell ref="B718:B724"/>
    <mergeCell ref="C718:C724"/>
    <mergeCell ref="D718:D724"/>
    <mergeCell ref="E718:E724"/>
    <mergeCell ref="N718:N724"/>
    <mergeCell ref="O718:O724"/>
    <mergeCell ref="P718:P724"/>
    <mergeCell ref="Q718:Q724"/>
    <mergeCell ref="R718:R724"/>
    <mergeCell ref="S718:S724"/>
    <mergeCell ref="T718:T724"/>
    <mergeCell ref="U718:U724"/>
    <mergeCell ref="V718:V724"/>
    <mergeCell ref="A725:A731"/>
    <mergeCell ref="B725:B731"/>
    <mergeCell ref="C725:C731"/>
    <mergeCell ref="D725:D731"/>
    <mergeCell ref="E725:E731"/>
    <mergeCell ref="N725:N731"/>
    <mergeCell ref="O725:O731"/>
    <mergeCell ref="P725:P731"/>
    <mergeCell ref="Q725:Q731"/>
    <mergeCell ref="R725:R731"/>
    <mergeCell ref="S725:S731"/>
    <mergeCell ref="T725:T731"/>
    <mergeCell ref="U725:U731"/>
    <mergeCell ref="V725:V731"/>
    <mergeCell ref="A732:V732"/>
    <mergeCell ref="A733:A739"/>
    <mergeCell ref="B733:B739"/>
    <mergeCell ref="C733:C739"/>
    <mergeCell ref="D733:D739"/>
    <mergeCell ref="E733:E739"/>
    <mergeCell ref="A740:A746"/>
    <mergeCell ref="B740:B746"/>
    <mergeCell ref="C740:C746"/>
    <mergeCell ref="D740:D746"/>
    <mergeCell ref="E740:E746"/>
    <mergeCell ref="A747:A753"/>
    <mergeCell ref="B747:B753"/>
    <mergeCell ref="C747:C753"/>
    <mergeCell ref="D747:D753"/>
    <mergeCell ref="E747:E753"/>
    <mergeCell ref="A755:V755"/>
    <mergeCell ref="A756:A762"/>
    <mergeCell ref="B756:B762"/>
    <mergeCell ref="C756:C762"/>
    <mergeCell ref="D756:D762"/>
    <mergeCell ref="E756:E762"/>
    <mergeCell ref="A763:A769"/>
    <mergeCell ref="B763:B769"/>
    <mergeCell ref="C763:C769"/>
    <mergeCell ref="D763:D769"/>
    <mergeCell ref="E763:E769"/>
    <mergeCell ref="A770:A776"/>
    <mergeCell ref="B770:B776"/>
    <mergeCell ref="C770:C776"/>
    <mergeCell ref="D770:D776"/>
    <mergeCell ref="E770:E776"/>
    <mergeCell ref="A777:A783"/>
    <mergeCell ref="B777:B783"/>
    <mergeCell ref="C777:C783"/>
    <mergeCell ref="D777:D783"/>
    <mergeCell ref="E777:E783"/>
    <mergeCell ref="A784:V784"/>
    <mergeCell ref="A785:A791"/>
    <mergeCell ref="B785:B791"/>
    <mergeCell ref="C785:C791"/>
    <mergeCell ref="D785:D791"/>
    <mergeCell ref="E785:E791"/>
    <mergeCell ref="N785:N791"/>
    <mergeCell ref="O785:O791"/>
    <mergeCell ref="P785:P791"/>
    <mergeCell ref="Q785:Q791"/>
    <mergeCell ref="R785:R791"/>
    <mergeCell ref="S785:S791"/>
    <mergeCell ref="T785:T791"/>
    <mergeCell ref="U785:U791"/>
    <mergeCell ref="V785:V791"/>
    <mergeCell ref="A793:A799"/>
    <mergeCell ref="B793:B799"/>
    <mergeCell ref="C793:C799"/>
    <mergeCell ref="D793:D799"/>
    <mergeCell ref="E793:E799"/>
    <mergeCell ref="N793:N799"/>
    <mergeCell ref="O793:O799"/>
    <mergeCell ref="P793:P799"/>
    <mergeCell ref="Q793:Q799"/>
    <mergeCell ref="R793:R799"/>
    <mergeCell ref="S793:S799"/>
    <mergeCell ref="T793:T799"/>
    <mergeCell ref="U793:U799"/>
    <mergeCell ref="V793:V799"/>
    <mergeCell ref="A801:E807"/>
    <mergeCell ref="N801:N807"/>
    <mergeCell ref="O801:O807"/>
    <mergeCell ref="P801:P807"/>
    <mergeCell ref="Q801:Q807"/>
    <mergeCell ref="R801:R807"/>
    <mergeCell ref="S801:S807"/>
    <mergeCell ref="T801:T807"/>
    <mergeCell ref="U801:U807"/>
    <mergeCell ref="V801:V807"/>
    <mergeCell ref="A808:V808"/>
    <mergeCell ref="A809:V809"/>
    <mergeCell ref="A810:V810"/>
    <mergeCell ref="A811:V811"/>
    <mergeCell ref="A812:A819"/>
    <mergeCell ref="B812:B819"/>
    <mergeCell ref="C812:C819"/>
    <mergeCell ref="D812:D819"/>
    <mergeCell ref="E812:E819"/>
    <mergeCell ref="N812:N818"/>
    <mergeCell ref="O812:O818"/>
    <mergeCell ref="P812:P818"/>
    <mergeCell ref="Q812:Q818"/>
    <mergeCell ref="R812:R818"/>
    <mergeCell ref="S812:S818"/>
    <mergeCell ref="T812:T818"/>
    <mergeCell ref="U812:U818"/>
    <mergeCell ref="V812:V818"/>
    <mergeCell ref="A820:A827"/>
    <mergeCell ref="B820:B827"/>
    <mergeCell ref="C820:C827"/>
    <mergeCell ref="D820:D827"/>
    <mergeCell ref="E820:E827"/>
    <mergeCell ref="N820:N827"/>
    <mergeCell ref="O820:O827"/>
    <mergeCell ref="P820:P827"/>
    <mergeCell ref="Q820:Q827"/>
    <mergeCell ref="R820:R827"/>
    <mergeCell ref="S820:S827"/>
    <mergeCell ref="T820:T827"/>
    <mergeCell ref="U820:U827"/>
    <mergeCell ref="V820:V827"/>
    <mergeCell ref="A828:V828"/>
    <mergeCell ref="A829:A836"/>
    <mergeCell ref="B829:B836"/>
    <mergeCell ref="C829:C836"/>
    <mergeCell ref="D829:D836"/>
    <mergeCell ref="E829:E836"/>
    <mergeCell ref="N829:N835"/>
    <mergeCell ref="O829:O835"/>
    <mergeCell ref="P829:P835"/>
    <mergeCell ref="Q829:Q835"/>
    <mergeCell ref="R829:R835"/>
    <mergeCell ref="S829:S835"/>
    <mergeCell ref="T829:T835"/>
    <mergeCell ref="U829:U835"/>
    <mergeCell ref="V829:V835"/>
    <mergeCell ref="A837:A844"/>
    <mergeCell ref="B837:B844"/>
    <mergeCell ref="C837:C844"/>
    <mergeCell ref="D837:D844"/>
    <mergeCell ref="E837:E844"/>
    <mergeCell ref="N837:N844"/>
    <mergeCell ref="O837:O844"/>
    <mergeCell ref="P837:P844"/>
    <mergeCell ref="Q837:Q844"/>
    <mergeCell ref="R837:R844"/>
    <mergeCell ref="S837:S844"/>
    <mergeCell ref="T837:T844"/>
    <mergeCell ref="U837:U844"/>
    <mergeCell ref="V837:V844"/>
    <mergeCell ref="A845:A852"/>
    <mergeCell ref="B845:B852"/>
    <mergeCell ref="C845:C852"/>
    <mergeCell ref="D845:D852"/>
    <mergeCell ref="E845:E852"/>
    <mergeCell ref="N845:N852"/>
    <mergeCell ref="O845:O852"/>
    <mergeCell ref="P845:P852"/>
    <mergeCell ref="Q845:Q852"/>
    <mergeCell ref="R845:R852"/>
    <mergeCell ref="S845:S852"/>
    <mergeCell ref="T845:T852"/>
    <mergeCell ref="U845:U852"/>
    <mergeCell ref="V845:V852"/>
    <mergeCell ref="A853:E860"/>
    <mergeCell ref="N853:N860"/>
    <mergeCell ref="O853:O860"/>
    <mergeCell ref="P853:P860"/>
    <mergeCell ref="Q853:Q860"/>
    <mergeCell ref="R853:R860"/>
    <mergeCell ref="S853:S860"/>
    <mergeCell ref="T853:T860"/>
    <mergeCell ref="U853:U860"/>
    <mergeCell ref="V853:V860"/>
    <mergeCell ref="A861:V861"/>
    <mergeCell ref="A862:V862"/>
    <mergeCell ref="A863:V863"/>
    <mergeCell ref="A864:V864"/>
    <mergeCell ref="A865:A871"/>
    <mergeCell ref="B865:B871"/>
    <mergeCell ref="C865:C871"/>
    <mergeCell ref="D865:D871"/>
    <mergeCell ref="E865:E871"/>
    <mergeCell ref="N865:N871"/>
    <mergeCell ref="O865:O871"/>
    <mergeCell ref="P865:P871"/>
    <mergeCell ref="Q865:Q871"/>
    <mergeCell ref="R865:R871"/>
    <mergeCell ref="S865:S871"/>
    <mergeCell ref="T865:T871"/>
    <mergeCell ref="U865:U871"/>
    <mergeCell ref="V865:V871"/>
    <mergeCell ref="A872:A879"/>
    <mergeCell ref="B872:B879"/>
    <mergeCell ref="C872:C879"/>
    <mergeCell ref="D872:D879"/>
    <mergeCell ref="E872:E879"/>
    <mergeCell ref="N872:N879"/>
    <mergeCell ref="O872:O879"/>
    <mergeCell ref="P872:P879"/>
    <mergeCell ref="Q872:Q879"/>
    <mergeCell ref="R872:R879"/>
    <mergeCell ref="S872:S879"/>
    <mergeCell ref="T872:T879"/>
    <mergeCell ref="U872:U879"/>
    <mergeCell ref="V872:V879"/>
    <mergeCell ref="A880:A887"/>
    <mergeCell ref="B880:B887"/>
    <mergeCell ref="C880:C887"/>
    <mergeCell ref="D880:D887"/>
    <mergeCell ref="E880:E887"/>
    <mergeCell ref="N880:N887"/>
    <mergeCell ref="O880:O887"/>
    <mergeCell ref="P880:P887"/>
    <mergeCell ref="Q880:Q887"/>
    <mergeCell ref="R880:R887"/>
    <mergeCell ref="S880:S887"/>
    <mergeCell ref="T880:T887"/>
    <mergeCell ref="U880:U887"/>
    <mergeCell ref="V880:V887"/>
    <mergeCell ref="A888:A895"/>
    <mergeCell ref="B888:B895"/>
    <mergeCell ref="C888:C895"/>
    <mergeCell ref="D888:D895"/>
    <mergeCell ref="E888:E895"/>
    <mergeCell ref="N888:N895"/>
    <mergeCell ref="O888:O895"/>
    <mergeCell ref="P888:P895"/>
    <mergeCell ref="Q888:Q895"/>
    <mergeCell ref="R888:R895"/>
    <mergeCell ref="S888:S895"/>
    <mergeCell ref="T888:T895"/>
    <mergeCell ref="U888:U895"/>
    <mergeCell ref="V888:V895"/>
    <mergeCell ref="A896:E902"/>
    <mergeCell ref="N896:N902"/>
    <mergeCell ref="O896:O902"/>
    <mergeCell ref="P896:P902"/>
    <mergeCell ref="Q896:Q902"/>
    <mergeCell ref="R896:R902"/>
    <mergeCell ref="S896:S902"/>
    <mergeCell ref="T896:T902"/>
    <mergeCell ref="U896:U902"/>
    <mergeCell ref="V896:V902"/>
    <mergeCell ref="A903:V903"/>
    <mergeCell ref="A904:V904"/>
    <mergeCell ref="A905:V905"/>
    <mergeCell ref="A906:V906"/>
    <mergeCell ref="A907:A913"/>
    <mergeCell ref="B907:B913"/>
    <mergeCell ref="C907:C913"/>
    <mergeCell ref="D907:D913"/>
    <mergeCell ref="E907:E913"/>
    <mergeCell ref="N907:N913"/>
    <mergeCell ref="O907:O913"/>
    <mergeCell ref="P907:P913"/>
    <mergeCell ref="Q907:Q913"/>
    <mergeCell ref="R907:R913"/>
    <mergeCell ref="S907:S913"/>
    <mergeCell ref="T907:T913"/>
    <mergeCell ref="U907:U913"/>
    <mergeCell ref="V907:V913"/>
    <mergeCell ref="A914:A920"/>
    <mergeCell ref="B914:B920"/>
    <mergeCell ref="C914:C920"/>
    <mergeCell ref="D914:D920"/>
    <mergeCell ref="E914:E920"/>
    <mergeCell ref="N914:N920"/>
    <mergeCell ref="O914:O920"/>
    <mergeCell ref="P914:P920"/>
    <mergeCell ref="Q914:Q920"/>
    <mergeCell ref="R914:R920"/>
    <mergeCell ref="S914:S920"/>
    <mergeCell ref="T914:T920"/>
    <mergeCell ref="U914:U920"/>
    <mergeCell ref="V914:V920"/>
    <mergeCell ref="A921:A927"/>
    <mergeCell ref="B921:B927"/>
    <mergeCell ref="C921:C927"/>
    <mergeCell ref="D921:D927"/>
    <mergeCell ref="E921:E927"/>
    <mergeCell ref="N921:N927"/>
    <mergeCell ref="O921:O927"/>
    <mergeCell ref="P921:P927"/>
    <mergeCell ref="Q921:Q927"/>
    <mergeCell ref="R921:R927"/>
    <mergeCell ref="S921:S927"/>
    <mergeCell ref="T921:T927"/>
    <mergeCell ref="U921:U927"/>
    <mergeCell ref="V921:V927"/>
    <mergeCell ref="A928:E934"/>
    <mergeCell ref="N928:N934"/>
    <mergeCell ref="O928:O934"/>
    <mergeCell ref="P928:P934"/>
    <mergeCell ref="Q928:Q934"/>
    <mergeCell ref="R928:R934"/>
    <mergeCell ref="S928:S934"/>
    <mergeCell ref="T928:T934"/>
    <mergeCell ref="U928:U934"/>
    <mergeCell ref="V928:V934"/>
    <mergeCell ref="A935:E942"/>
    <mergeCell ref="N935:N942"/>
    <mergeCell ref="O935:O942"/>
    <mergeCell ref="P935:P942"/>
    <mergeCell ref="Q935:Q942"/>
    <mergeCell ref="R935:R942"/>
    <mergeCell ref="S935:S942"/>
    <mergeCell ref="T935:T942"/>
    <mergeCell ref="U935:U942"/>
    <mergeCell ref="V935:V942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Крутинка</cp:lastModifiedBy>
  <cp:lastPrinted>2022-04-12T09:28:51Z</cp:lastPrinted>
  <dcterms:modified xsi:type="dcterms:W3CDTF">2022-07-05T05:50:09Z</dcterms:modified>
  <cp:revision>0</cp:revision>
  <dc:subject/>
  <dc:title/>
</cp:coreProperties>
</file>