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9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3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5 " апреля 2022 года № 176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5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false" showRowColHeaders="true" showZeros="true" rightToLeft="false" tabSelected="true" showOutlineSymbols="true" defaultGridColor="true" view="pageBreakPreview" topLeftCell="L1" colorId="64" zoomScale="90" zoomScaleNormal="100" zoomScalePageLayoutView="90" workbookViewId="0">
      <selection pane="topLeft" activeCell="Q6" activeCellId="0" sqref="Q6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9</f>
        <v>6963033.89000005</v>
      </c>
      <c r="T22" s="27" t="n">
        <f aca="false">T39</f>
        <v>0</v>
      </c>
      <c r="U22" s="27" t="n">
        <f aca="false">U39</f>
        <v>0</v>
      </c>
    </row>
    <row r="23" customFormat="false" ht="47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6" t="s">
        <v>37</v>
      </c>
      <c r="K23" s="16"/>
      <c r="L23" s="19" t="s">
        <v>33</v>
      </c>
      <c r="M23" s="19" t="s">
        <v>38</v>
      </c>
      <c r="N23" s="19" t="s">
        <v>34</v>
      </c>
      <c r="O23" s="19" t="s">
        <v>34</v>
      </c>
      <c r="P23" s="19" t="s">
        <v>34</v>
      </c>
      <c r="Q23" s="19" t="s">
        <v>35</v>
      </c>
      <c r="R23" s="19" t="s">
        <v>36</v>
      </c>
      <c r="S23" s="27" t="n">
        <f aca="false">S24</f>
        <v>1500000</v>
      </c>
      <c r="T23" s="27"/>
      <c r="U23" s="27"/>
    </row>
    <row r="24" customFormat="false" ht="47.2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6" t="s">
        <v>39</v>
      </c>
      <c r="K24" s="16"/>
      <c r="L24" s="19" t="s">
        <v>33</v>
      </c>
      <c r="M24" s="19" t="s">
        <v>38</v>
      </c>
      <c r="N24" s="19" t="s">
        <v>34</v>
      </c>
      <c r="O24" s="19" t="s">
        <v>34</v>
      </c>
      <c r="P24" s="19" t="s">
        <v>34</v>
      </c>
      <c r="Q24" s="19" t="s">
        <v>35</v>
      </c>
      <c r="R24" s="19" t="s">
        <v>40</v>
      </c>
      <c r="S24" s="27" t="n">
        <f aca="false">S25</f>
        <v>1500000</v>
      </c>
      <c r="T24" s="27"/>
      <c r="U24" s="27"/>
    </row>
    <row r="25" customFormat="false" ht="57.7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6" t="s">
        <v>41</v>
      </c>
      <c r="K25" s="16"/>
      <c r="L25" s="19" t="s">
        <v>33</v>
      </c>
      <c r="M25" s="19" t="s">
        <v>38</v>
      </c>
      <c r="N25" s="19" t="s">
        <v>34</v>
      </c>
      <c r="O25" s="19" t="s">
        <v>34</v>
      </c>
      <c r="P25" s="19" t="s">
        <v>42</v>
      </c>
      <c r="Q25" s="19" t="s">
        <v>35</v>
      </c>
      <c r="R25" s="19" t="s">
        <v>43</v>
      </c>
      <c r="S25" s="27" t="n">
        <v>1500000</v>
      </c>
      <c r="T25" s="27"/>
      <c r="U25" s="27"/>
    </row>
    <row r="26" customFormat="false" ht="44.25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4</v>
      </c>
      <c r="K26" s="29" t="s">
        <v>45</v>
      </c>
      <c r="L26" s="29" t="s">
        <v>33</v>
      </c>
      <c r="M26" s="29" t="s">
        <v>42</v>
      </c>
      <c r="N26" s="29" t="s">
        <v>34</v>
      </c>
      <c r="O26" s="29" t="s">
        <v>34</v>
      </c>
      <c r="P26" s="29" t="s">
        <v>34</v>
      </c>
      <c r="Q26" s="29" t="s">
        <v>35</v>
      </c>
      <c r="R26" s="16" t="s">
        <v>36</v>
      </c>
      <c r="S26" s="27" t="n">
        <f aca="false">S34-S30</f>
        <v>5296033.89000005</v>
      </c>
      <c r="T26" s="27" t="n">
        <f aca="false">T34-T30</f>
        <v>-166000</v>
      </c>
      <c r="U26" s="27" t="n">
        <f aca="false">U34-U30</f>
        <v>0</v>
      </c>
    </row>
    <row r="27" customFormat="false" ht="30.7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6</v>
      </c>
      <c r="K27" s="29" t="s">
        <v>45</v>
      </c>
      <c r="L27" s="29" t="s">
        <v>33</v>
      </c>
      <c r="M27" s="29" t="s">
        <v>42</v>
      </c>
      <c r="N27" s="29" t="s">
        <v>34</v>
      </c>
      <c r="O27" s="29" t="s">
        <v>34</v>
      </c>
      <c r="P27" s="29" t="s">
        <v>34</v>
      </c>
      <c r="Q27" s="29" t="s">
        <v>35</v>
      </c>
      <c r="R27" s="16" t="n">
        <v>500</v>
      </c>
      <c r="S27" s="27" t="n">
        <f aca="false">S28</f>
        <v>497995216.15</v>
      </c>
      <c r="T27" s="27" t="n">
        <f aca="false">T28</f>
        <v>412046251.02</v>
      </c>
      <c r="U27" s="27" t="n">
        <f aca="false">U28</f>
        <v>413796801.71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7</v>
      </c>
      <c r="K28" s="29" t="s">
        <v>45</v>
      </c>
      <c r="L28" s="29" t="s">
        <v>33</v>
      </c>
      <c r="M28" s="29" t="s">
        <v>42</v>
      </c>
      <c r="N28" s="29" t="s">
        <v>38</v>
      </c>
      <c r="O28" s="29" t="s">
        <v>34</v>
      </c>
      <c r="P28" s="29" t="s">
        <v>34</v>
      </c>
      <c r="Q28" s="29" t="s">
        <v>35</v>
      </c>
      <c r="R28" s="16" t="n">
        <v>500</v>
      </c>
      <c r="S28" s="27" t="n">
        <f aca="false">S29</f>
        <v>497995216.15</v>
      </c>
      <c r="T28" s="27" t="n">
        <f aca="false">T29</f>
        <v>412046251.02</v>
      </c>
      <c r="U28" s="27" t="n">
        <f aca="false">U29</f>
        <v>413796801.71</v>
      </c>
    </row>
    <row r="29" customFormat="false" ht="42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8</v>
      </c>
      <c r="K29" s="29" t="s">
        <v>45</v>
      </c>
      <c r="L29" s="29" t="s">
        <v>33</v>
      </c>
      <c r="M29" s="29" t="s">
        <v>42</v>
      </c>
      <c r="N29" s="29" t="s">
        <v>38</v>
      </c>
      <c r="O29" s="29" t="s">
        <v>33</v>
      </c>
      <c r="P29" s="29" t="s">
        <v>34</v>
      </c>
      <c r="Q29" s="29" t="s">
        <v>35</v>
      </c>
      <c r="R29" s="16" t="n">
        <v>510</v>
      </c>
      <c r="S29" s="27" t="n">
        <f aca="false">S30</f>
        <v>497995216.15</v>
      </c>
      <c r="T29" s="27" t="n">
        <f aca="false">T30</f>
        <v>412046251.02</v>
      </c>
      <c r="U29" s="27" t="n">
        <f aca="false">U30</f>
        <v>413796801.71</v>
      </c>
    </row>
    <row r="30" customFormat="false" ht="41.25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9</v>
      </c>
      <c r="K30" s="29" t="s">
        <v>45</v>
      </c>
      <c r="L30" s="29" t="s">
        <v>33</v>
      </c>
      <c r="M30" s="29" t="s">
        <v>42</v>
      </c>
      <c r="N30" s="29" t="s">
        <v>38</v>
      </c>
      <c r="O30" s="29" t="s">
        <v>33</v>
      </c>
      <c r="P30" s="29" t="s">
        <v>42</v>
      </c>
      <c r="Q30" s="29" t="s">
        <v>35</v>
      </c>
      <c r="R30" s="16" t="s">
        <v>50</v>
      </c>
      <c r="S30" s="30" t="n">
        <v>497995216.15</v>
      </c>
      <c r="T30" s="30" t="n">
        <f aca="false">411880251.02+T35</f>
        <v>412046251.02</v>
      </c>
      <c r="U30" s="30" t="n">
        <v>413796801.71</v>
      </c>
    </row>
    <row r="31" customFormat="false" ht="29.2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51</v>
      </c>
      <c r="K31" s="29" t="s">
        <v>45</v>
      </c>
      <c r="L31" s="29" t="s">
        <v>33</v>
      </c>
      <c r="M31" s="29" t="s">
        <v>42</v>
      </c>
      <c r="N31" s="29" t="s">
        <v>34</v>
      </c>
      <c r="O31" s="29" t="s">
        <v>34</v>
      </c>
      <c r="P31" s="29" t="s">
        <v>34</v>
      </c>
      <c r="Q31" s="29" t="s">
        <v>35</v>
      </c>
      <c r="R31" s="16" t="n">
        <v>600</v>
      </c>
      <c r="S31" s="27" t="n">
        <f aca="false">S32</f>
        <v>503291250.04</v>
      </c>
      <c r="T31" s="27" t="n">
        <f aca="false">T32</f>
        <v>411880251.02</v>
      </c>
      <c r="U31" s="27" t="n">
        <f aca="false">U32</f>
        <v>413796801.71</v>
      </c>
    </row>
    <row r="32" customFormat="false" ht="30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28" t="s">
        <v>52</v>
      </c>
      <c r="K32" s="29" t="s">
        <v>45</v>
      </c>
      <c r="L32" s="29" t="s">
        <v>33</v>
      </c>
      <c r="M32" s="29" t="s">
        <v>42</v>
      </c>
      <c r="N32" s="29" t="s">
        <v>38</v>
      </c>
      <c r="O32" s="29" t="s">
        <v>34</v>
      </c>
      <c r="P32" s="29" t="s">
        <v>34</v>
      </c>
      <c r="Q32" s="29" t="s">
        <v>35</v>
      </c>
      <c r="R32" s="16" t="n">
        <v>600</v>
      </c>
      <c r="S32" s="27" t="n">
        <f aca="false">S33</f>
        <v>503291250.04</v>
      </c>
      <c r="T32" s="27" t="n">
        <f aca="false">T33</f>
        <v>411880251.02</v>
      </c>
      <c r="U32" s="27" t="n">
        <f aca="false">U33</f>
        <v>413796801.71</v>
      </c>
    </row>
    <row r="33" customFormat="false" ht="42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28" t="s">
        <v>53</v>
      </c>
      <c r="K33" s="29" t="s">
        <v>45</v>
      </c>
      <c r="L33" s="29" t="s">
        <v>33</v>
      </c>
      <c r="M33" s="29" t="s">
        <v>42</v>
      </c>
      <c r="N33" s="29" t="s">
        <v>38</v>
      </c>
      <c r="O33" s="29" t="s">
        <v>33</v>
      </c>
      <c r="P33" s="29" t="s">
        <v>34</v>
      </c>
      <c r="Q33" s="29" t="s">
        <v>35</v>
      </c>
      <c r="R33" s="16" t="n">
        <v>610</v>
      </c>
      <c r="S33" s="27" t="n">
        <f aca="false">S34</f>
        <v>503291250.04</v>
      </c>
      <c r="T33" s="27" t="n">
        <f aca="false">T34</f>
        <v>411880251.02</v>
      </c>
      <c r="U33" s="27" t="n">
        <f aca="false">U34</f>
        <v>413796801.71</v>
      </c>
    </row>
    <row r="34" customFormat="false" ht="39.75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28" t="s">
        <v>54</v>
      </c>
      <c r="K34" s="29" t="s">
        <v>45</v>
      </c>
      <c r="L34" s="29" t="s">
        <v>33</v>
      </c>
      <c r="M34" s="29" t="s">
        <v>42</v>
      </c>
      <c r="N34" s="29" t="s">
        <v>38</v>
      </c>
      <c r="O34" s="29" t="s">
        <v>33</v>
      </c>
      <c r="P34" s="29" t="s">
        <v>42</v>
      </c>
      <c r="Q34" s="29" t="s">
        <v>35</v>
      </c>
      <c r="R34" s="16" t="s">
        <v>55</v>
      </c>
      <c r="S34" s="30" t="n">
        <v>503291250.04</v>
      </c>
      <c r="T34" s="30" t="n">
        <v>411880251.02</v>
      </c>
      <c r="U34" s="30" t="n">
        <v>413796801.71</v>
      </c>
    </row>
    <row r="35" customFormat="false" ht="39.75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7</v>
      </c>
      <c r="N35" s="29" t="s">
        <v>34</v>
      </c>
      <c r="O35" s="29" t="s">
        <v>34</v>
      </c>
      <c r="P35" s="29" t="s">
        <v>34</v>
      </c>
      <c r="Q35" s="29" t="s">
        <v>35</v>
      </c>
      <c r="R35" s="19" t="s">
        <v>36</v>
      </c>
      <c r="S35" s="30" t="n">
        <f aca="false">S36</f>
        <v>167000</v>
      </c>
      <c r="T35" s="30" t="n">
        <f aca="false">T36</f>
        <v>166000</v>
      </c>
      <c r="U35" s="30"/>
    </row>
    <row r="36" customFormat="false" ht="39.75" hidden="false" customHeight="tru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31" t="s">
        <v>58</v>
      </c>
      <c r="K36" s="29"/>
      <c r="L36" s="32" t="s">
        <v>33</v>
      </c>
      <c r="M36" s="29" t="s">
        <v>57</v>
      </c>
      <c r="N36" s="29" t="s">
        <v>42</v>
      </c>
      <c r="O36" s="29" t="s">
        <v>34</v>
      </c>
      <c r="P36" s="29" t="s">
        <v>34</v>
      </c>
      <c r="Q36" s="29" t="s">
        <v>35</v>
      </c>
      <c r="R36" s="19" t="s">
        <v>59</v>
      </c>
      <c r="S36" s="30" t="n">
        <f aca="false">S37</f>
        <v>167000</v>
      </c>
      <c r="T36" s="30" t="n">
        <f aca="false">T37</f>
        <v>166000</v>
      </c>
      <c r="U36" s="30"/>
    </row>
    <row r="37" customFormat="false" ht="57" hidden="false" customHeight="true" outlineLevel="0" collapsed="false">
      <c r="A37" s="25"/>
      <c r="B37" s="11"/>
      <c r="C37" s="11"/>
      <c r="D37" s="11"/>
      <c r="E37" s="11"/>
      <c r="F37" s="11"/>
      <c r="G37" s="11"/>
      <c r="H37" s="11"/>
      <c r="I37" s="11"/>
      <c r="J37" s="31" t="s">
        <v>60</v>
      </c>
      <c r="K37" s="29"/>
      <c r="L37" s="32" t="s">
        <v>33</v>
      </c>
      <c r="M37" s="29" t="s">
        <v>57</v>
      </c>
      <c r="N37" s="29" t="s">
        <v>42</v>
      </c>
      <c r="O37" s="29" t="s">
        <v>38</v>
      </c>
      <c r="P37" s="29" t="s">
        <v>34</v>
      </c>
      <c r="Q37" s="29" t="s">
        <v>35</v>
      </c>
      <c r="R37" s="19" t="s">
        <v>59</v>
      </c>
      <c r="S37" s="30" t="n">
        <f aca="false">S38</f>
        <v>167000</v>
      </c>
      <c r="T37" s="30" t="n">
        <f aca="false">T38</f>
        <v>166000</v>
      </c>
      <c r="U37" s="30"/>
    </row>
    <row r="38" customFormat="false" ht="84" hidden="false" customHeight="true" outlineLevel="0" collapsed="false">
      <c r="A38" s="25"/>
      <c r="B38" s="11"/>
      <c r="C38" s="11"/>
      <c r="D38" s="11"/>
      <c r="E38" s="11"/>
      <c r="F38" s="11"/>
      <c r="G38" s="11"/>
      <c r="H38" s="11"/>
      <c r="I38" s="11"/>
      <c r="J38" s="31" t="s">
        <v>61</v>
      </c>
      <c r="K38" s="29"/>
      <c r="L38" s="32" t="s">
        <v>33</v>
      </c>
      <c r="M38" s="29" t="s">
        <v>57</v>
      </c>
      <c r="N38" s="29" t="s">
        <v>42</v>
      </c>
      <c r="O38" s="29" t="s">
        <v>38</v>
      </c>
      <c r="P38" s="29" t="s">
        <v>42</v>
      </c>
      <c r="Q38" s="29" t="s">
        <v>35</v>
      </c>
      <c r="R38" s="16" t="n">
        <v>640</v>
      </c>
      <c r="S38" s="30" t="n">
        <v>167000</v>
      </c>
      <c r="T38" s="30" t="n">
        <v>166000</v>
      </c>
      <c r="U38" s="30"/>
    </row>
    <row r="39" customFormat="false" ht="36" hidden="false" customHeight="true" outlineLevel="0" collapsed="false">
      <c r="J39" s="26" t="s">
        <v>62</v>
      </c>
      <c r="K39" s="26"/>
      <c r="L39" s="26"/>
      <c r="M39" s="26"/>
      <c r="N39" s="26"/>
      <c r="O39" s="26"/>
      <c r="P39" s="26"/>
      <c r="Q39" s="26"/>
      <c r="R39" s="26"/>
      <c r="S39" s="33" t="n">
        <f aca="false">S26+S35+S23</f>
        <v>6963033.89000005</v>
      </c>
      <c r="T39" s="33" t="n">
        <f aca="false">T26+T35</f>
        <v>0</v>
      </c>
      <c r="U39" s="33" t="n">
        <f aca="false">U26+U35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9:R39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2-21T05:07:04Z</cp:lastPrinted>
  <dcterms:modified xsi:type="dcterms:W3CDTF">2022-04-26T05:30:10Z</dcterms:modified>
  <cp:revision>0</cp:revision>
  <dc:subject/>
  <dc:title/>
</cp:coreProperties>
</file>