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 194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55.2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60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/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738447.2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214651.85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2199014.84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637412.8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65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64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539423.25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</f>
        <v>176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52064.65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1-01-25T04:56:13Z</cp:lastPrinted>
  <dcterms:modified xsi:type="dcterms:W3CDTF">2022-07-28T03:56:06Z</dcterms:modified>
  <cp:revision>0</cp:revision>
  <dc:subject/>
  <dc:title/>
</cp:coreProperties>
</file>