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NA()</definedName>
    <definedName function="false" hidden="false" name="__bookmark_2" vbProcedure="false">NA()</definedName>
    <definedName function="false" hidden="false" name="__bookmark_4" vbProcedure="false">NA()</definedName>
    <definedName function="false" hidden="false" name="__bookmark_6" vbProcedure="false">NA()</definedName>
    <definedName function="false" hidden="false" name="__bookmark_7" vbProcedure="false">NA()</definedName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1634">
  <si>
    <t xml:space="preserve">Приложение</t>
  </si>
  <si>
    <t xml:space="preserve">к решению Крутинского районного Совета</t>
  </si>
  <si>
    <t xml:space="preserve">от    28 сентября 2022 года № 200</t>
  </si>
  <si>
    <t xml:space="preserve">"Об исполнении районного бюджета за </t>
  </si>
  <si>
    <t xml:space="preserve">первое полугодие 2022 года" </t>
  </si>
  <si>
    <t xml:space="preserve">                                                   ОТЧЕТ ОБ ИСПОЛНЕНИЕ РАЙОННОГО БЮДЖЕТА                              </t>
  </si>
  <si>
    <t xml:space="preserve">                                                                          за первое полугодие 2022 года</t>
  </si>
  <si>
    <t xml:space="preserve">1. Доходы районного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, рублей</t>
  </si>
  <si>
    <t xml:space="preserve">Исполнено за первое полугодие 2022 года,                 рублей</t>
  </si>
  <si>
    <t xml:space="preserve">Отклонение,  (гр. 4-гр.5), рублей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000 1010205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центы, полученные от предоставления бюджетных кредитов внутри страны</t>
  </si>
  <si>
    <t xml:space="preserve">000 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0225372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49001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2. Расходы районного бюджета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Отклонение,  (гр.4-гр.5), рублей  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000 0102 0200000000 000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000 0102 0210000000 000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000 0102 0210100000 000</t>
  </si>
  <si>
    <t xml:space="preserve">Руководство и управление в сфере установленных функций органов местного самоуправления</t>
  </si>
  <si>
    <t xml:space="preserve">000 0102 021011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00</t>
  </si>
  <si>
    <t xml:space="preserve">Расходы на выплаты персоналу государственных (муниципальных) органов</t>
  </si>
  <si>
    <t xml:space="preserve">000 0102 0210119980 120</t>
  </si>
  <si>
    <t xml:space="preserve">Фонд оплаты труда государственных (муниципальных) органов</t>
  </si>
  <si>
    <t xml:space="preserve">000 0102 021011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21011998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Непрограммные расходы</t>
  </si>
  <si>
    <t xml:space="preserve">000 0103 9900000000 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000 0103 9910000000 000</t>
  </si>
  <si>
    <t xml:space="preserve">Мероприятия в сфере местного самоуправления</t>
  </si>
  <si>
    <t xml:space="preserve">000 0103 9910100000 000</t>
  </si>
  <si>
    <t xml:space="preserve">000 0103 9910119980 000</t>
  </si>
  <si>
    <t xml:space="preserve">000 0103 9910119980 100</t>
  </si>
  <si>
    <t xml:space="preserve">000 0103 9910119980 120</t>
  </si>
  <si>
    <t xml:space="preserve">000 0103 9910119980 121</t>
  </si>
  <si>
    <t xml:space="preserve">000 0103 991011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210119980 122</t>
  </si>
  <si>
    <t xml:space="preserve">000 0104 0210119980 129</t>
  </si>
  <si>
    <t xml:space="preserve">Закупка товаров, работ и услуг для обеспечения государственных (муниципальных) нужд</t>
  </si>
  <si>
    <t xml:space="preserve">000 0104 0210119980 200</t>
  </si>
  <si>
    <t xml:space="preserve">Иные закупки товаров, работ и услуг для обеспечения государственных (муниципальных) нужд</t>
  </si>
  <si>
    <t xml:space="preserve">000 0104 0210119980 240</t>
  </si>
  <si>
    <t xml:space="preserve">Закупка товаров, работ, услуг в сфере информационно-коммуникационных технологий</t>
  </si>
  <si>
    <t xml:space="preserve">000 0104 0210119980 242</t>
  </si>
  <si>
    <t xml:space="preserve">Прочая закупка товаров, работ и услуг</t>
  </si>
  <si>
    <t xml:space="preserve">000 0104 0210119980 244</t>
  </si>
  <si>
    <t xml:space="preserve">Иные бюджетные ассигнования</t>
  </si>
  <si>
    <t xml:space="preserve">000 0104 0210119980 800</t>
  </si>
  <si>
    <t xml:space="preserve">Уплата налогов, сборов и иных платежей</t>
  </si>
  <si>
    <t xml:space="preserve">000 0104 0210119980 850</t>
  </si>
  <si>
    <t xml:space="preserve">Уплата прочих налогов, сборов</t>
  </si>
  <si>
    <t xml:space="preserve">000 0104 0210119980 852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00 0104 0210129980 000</t>
  </si>
  <si>
    <t xml:space="preserve">000 0104 0210129980 200</t>
  </si>
  <si>
    <t xml:space="preserve">000 0104 0210129980 240</t>
  </si>
  <si>
    <t xml:space="preserve">000 0104 0210129980 244</t>
  </si>
  <si>
    <t xml:space="preserve">Приобретение оборудования в целях укрепления материальной базы Крутинского муниципального района</t>
  </si>
  <si>
    <t xml:space="preserve">000 0104 0210170810 000</t>
  </si>
  <si>
    <t xml:space="preserve">000 0104 0210170810 200</t>
  </si>
  <si>
    <t xml:space="preserve">000 0104 0210170810 240</t>
  </si>
  <si>
    <t xml:space="preserve">000 0104 0210170810 242</t>
  </si>
  <si>
    <t xml:space="preserve">Судебная система</t>
  </si>
  <si>
    <t xml:space="preserve">000 0105 0000000000 000</t>
  </si>
  <si>
    <t xml:space="preserve">000 0105 0200000000 000</t>
  </si>
  <si>
    <t xml:space="preserve">000 0105 0210000000 000</t>
  </si>
  <si>
    <t xml:space="preserve">000 0105 02101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0210151202 000</t>
  </si>
  <si>
    <t xml:space="preserve">000 0105 0210151202 200</t>
  </si>
  <si>
    <t xml:space="preserve">000 0105 0210151202 240</t>
  </si>
  <si>
    <t xml:space="preserve">000 0105 0210151202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200000000 000</t>
  </si>
  <si>
    <t xml:space="preserve">000 0106 0210000000 00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00 0106 0210300000 000</t>
  </si>
  <si>
    <t xml:space="preserve">000 0106 0210319980 000</t>
  </si>
  <si>
    <t xml:space="preserve">000 0106 0210319980 100</t>
  </si>
  <si>
    <t xml:space="preserve">000 0106 0210319980 120</t>
  </si>
  <si>
    <t xml:space="preserve">000 0106 0210319980 121</t>
  </si>
  <si>
    <t xml:space="preserve">000 0106 0210319980 122</t>
  </si>
  <si>
    <t xml:space="preserve">000 0106 0210319980 129</t>
  </si>
  <si>
    <t xml:space="preserve">000 0106 0210319980 200</t>
  </si>
  <si>
    <t xml:space="preserve">000 0106 0210319980 240</t>
  </si>
  <si>
    <t xml:space="preserve">000 0106 0210319980 242</t>
  </si>
  <si>
    <t xml:space="preserve">000 0106 0210319980 244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00 0106 0210329980 000</t>
  </si>
  <si>
    <t xml:space="preserve">000 0106 0210329980 100</t>
  </si>
  <si>
    <t xml:space="preserve">000 0106 0210329980 120</t>
  </si>
  <si>
    <t xml:space="preserve">000 0106 0210329980 121</t>
  </si>
  <si>
    <t xml:space="preserve">000 0106 0210329980 129</t>
  </si>
  <si>
    <t xml:space="preserve">000 0106 0210329980 200</t>
  </si>
  <si>
    <t xml:space="preserve">000 0106 0210329980 240</t>
  </si>
  <si>
    <t xml:space="preserve">000 0106 0210329980 244</t>
  </si>
  <si>
    <t xml:space="preserve">Резервные фонды</t>
  </si>
  <si>
    <t xml:space="preserve">000 0111 0000000000 000</t>
  </si>
  <si>
    <t xml:space="preserve">000 0111 0200000000 000</t>
  </si>
  <si>
    <t xml:space="preserve">000 0111 0210000000 000</t>
  </si>
  <si>
    <t xml:space="preserve">000 0111 0210300000 000</t>
  </si>
  <si>
    <t xml:space="preserve">Резервный фонд Администрации Крутинского муниципального района</t>
  </si>
  <si>
    <t xml:space="preserve">000 0111 0210310010 000</t>
  </si>
  <si>
    <t xml:space="preserve">000 0111 0210310010 800</t>
  </si>
  <si>
    <t xml:space="preserve">Резервные средства</t>
  </si>
  <si>
    <t xml:space="preserve">000 0111 0210310010 870</t>
  </si>
  <si>
    <t xml:space="preserve">Другие общегосударственные вопросы</t>
  </si>
  <si>
    <t xml:space="preserve">000 0113 0000000000 000</t>
  </si>
  <si>
    <t xml:space="preserve">000 0113 0200000000 000</t>
  </si>
  <si>
    <t xml:space="preserve">000 0113 0210000000 000</t>
  </si>
  <si>
    <t xml:space="preserve">000 0113 0210100000 000</t>
  </si>
  <si>
    <t xml:space="preserve">Реализация мер в сфере земельно-имущественных отношений</t>
  </si>
  <si>
    <t xml:space="preserve">000 0113 0210110010 000</t>
  </si>
  <si>
    <t xml:space="preserve">000 0113 0210110010 200</t>
  </si>
  <si>
    <t xml:space="preserve">000 0113 0210110010 240</t>
  </si>
  <si>
    <t xml:space="preserve">000 0113 0210110010 244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000 0113 0210119990 000</t>
  </si>
  <si>
    <t xml:space="preserve">000 0113 0210119990 200</t>
  </si>
  <si>
    <t xml:space="preserve">000 0113 0210119990 240</t>
  </si>
  <si>
    <t xml:space="preserve">000 0113 0210119990 242</t>
  </si>
  <si>
    <t xml:space="preserve">000 0113 0210119990 244</t>
  </si>
  <si>
    <t xml:space="preserve">Закупка энергетических ресурсов</t>
  </si>
  <si>
    <t xml:space="preserve">000 0113 0210119990 247</t>
  </si>
  <si>
    <t xml:space="preserve">000 0113 0210119990 800</t>
  </si>
  <si>
    <t xml:space="preserve">000 0113 0210119990 850</t>
  </si>
  <si>
    <t xml:space="preserve">000 0113 0210119990 852</t>
  </si>
  <si>
    <t xml:space="preserve">Уплата иных платежей</t>
  </si>
  <si>
    <t xml:space="preserve">000 0113 0210119990 853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000 0113 0210170820 000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000 0113 0210200000 000</t>
  </si>
  <si>
    <t xml:space="preserve">Обеспечение хозяйственной деятельности Администрации района</t>
  </si>
  <si>
    <t xml:space="preserve">000 0113 0210210010 000</t>
  </si>
  <si>
    <t xml:space="preserve">000 0113 0210210010 100</t>
  </si>
  <si>
    <t xml:space="preserve">Расходы на выплаты персоналу казенных учреждений</t>
  </si>
  <si>
    <t xml:space="preserve">000 0113 0210210010 110</t>
  </si>
  <si>
    <t xml:space="preserve">Фонд оплаты труда учреждений</t>
  </si>
  <si>
    <t xml:space="preserve">000 0113 0210210010 111</t>
  </si>
  <si>
    <t xml:space="preserve">Иные выплаты персоналу учреждений, за исключением фонда оплаты труда</t>
  </si>
  <si>
    <t xml:space="preserve">000 0113 0210210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210010 119</t>
  </si>
  <si>
    <t xml:space="preserve">000 0113 0210210010 200</t>
  </si>
  <si>
    <t xml:space="preserve">000 0113 0210210010 240</t>
  </si>
  <si>
    <t xml:space="preserve">000 0113 0210210010 242</t>
  </si>
  <si>
    <t xml:space="preserve">000 0113 0210210010 244</t>
  </si>
  <si>
    <t xml:space="preserve">000 0113 0210210010 247</t>
  </si>
  <si>
    <t xml:space="preserve">000 0113 0210210010 800</t>
  </si>
  <si>
    <t xml:space="preserve">000 0113 0210210010 850</t>
  </si>
  <si>
    <t xml:space="preserve">Уплата налога на имущество организаций и земельного налога</t>
  </si>
  <si>
    <t xml:space="preserve">000 0113 0210210010 851</t>
  </si>
  <si>
    <t xml:space="preserve">000 0113 0210210010 852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000 0113 0230000000 000</t>
  </si>
  <si>
    <t xml:space="preserve">Развитие индивидуального жилищного строительства</t>
  </si>
  <si>
    <t xml:space="preserve">000 0113 0230100000 00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000 0113 0230118150 000</t>
  </si>
  <si>
    <t xml:space="preserve">Межбюджетные трансферты</t>
  </si>
  <si>
    <t xml:space="preserve">000 0113 0230118150 500</t>
  </si>
  <si>
    <t xml:space="preserve">000 0113 0230118150 54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000 0401 0100000000 000</t>
  </si>
  <si>
    <t xml:space="preserve">Подпрограмма "Реализация мероприятий, направленных на снижение напряженности на рынке труда Крутинского муниципального района Омской области"</t>
  </si>
  <si>
    <t xml:space="preserve">000 0401 0150000000 000</t>
  </si>
  <si>
    <t xml:space="preserve">Реализация мероприятий, направленных на снижение напряженности на рынке труда</t>
  </si>
  <si>
    <t xml:space="preserve">000 0401 0150100000 000</t>
  </si>
  <si>
    <t xml:space="preserve">Реализация дополнительных мероприятий, направленных на снижение напряженности на рынке труда</t>
  </si>
  <si>
    <t xml:space="preserve">000 0401 01501LП020 000</t>
  </si>
  <si>
    <t xml:space="preserve">000 0401 01501LП020 100</t>
  </si>
  <si>
    <t xml:space="preserve">000 0401 01501LП020 110</t>
  </si>
  <si>
    <t xml:space="preserve">000 0401 01501LП020 111</t>
  </si>
  <si>
    <t xml:space="preserve">000 0401 01501LП020 119</t>
  </si>
  <si>
    <t xml:space="preserve">000 0401 0200000000 000</t>
  </si>
  <si>
    <t xml:space="preserve">000 0401 0210000000 000</t>
  </si>
  <si>
    <t xml:space="preserve">000 0401 0210100000 000</t>
  </si>
  <si>
    <t xml:space="preserve">Участие в организации и финансировании проведения общественных работ</t>
  </si>
  <si>
    <t xml:space="preserve">000 0401 0210170140 000</t>
  </si>
  <si>
    <t xml:space="preserve">000 0401 0210170140 500</t>
  </si>
  <si>
    <t xml:space="preserve">000 0401 0210170140 540</t>
  </si>
  <si>
    <t xml:space="preserve">Сельское хозяйство и рыболовство</t>
  </si>
  <si>
    <t xml:space="preserve">000 0405 0000000000 000</t>
  </si>
  <si>
    <t xml:space="preserve">000 0405 0200000000 000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000 0405 0220000000 000</t>
  </si>
  <si>
    <t xml:space="preserve">Повышение эффективности осуществления полномочий в сфере развития агропромышленного комплекса</t>
  </si>
  <si>
    <t xml:space="preserve">000 0405 0220100000 000</t>
  </si>
  <si>
    <t xml:space="preserve">Поддержка и материальное стимулирование сельхозтоваропроизводителей</t>
  </si>
  <si>
    <t xml:space="preserve">000 0405 0220110010 000</t>
  </si>
  <si>
    <t xml:space="preserve">000 0405 0220110010 200</t>
  </si>
  <si>
    <t xml:space="preserve">000 0405 0220110010 240</t>
  </si>
  <si>
    <t xml:space="preserve">000 0405 0220110010 244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000 0405 0220110030 000</t>
  </si>
  <si>
    <t xml:space="preserve">000 0405 022011003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2011003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20110030 811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000 0405 0220118210 000</t>
  </si>
  <si>
    <t xml:space="preserve">000 0405 0220118210 500</t>
  </si>
  <si>
    <t xml:space="preserve">000 0405 0220118210 540</t>
  </si>
  <si>
    <t xml:space="preserve">000 0405 0220118210 800</t>
  </si>
  <si>
    <t xml:space="preserve">000 0405 0220118210 810</t>
  </si>
  <si>
    <t xml:space="preserve">000 0405 0220118210 811</t>
  </si>
  <si>
    <t xml:space="preserve">000 0405 0220119980 000</t>
  </si>
  <si>
    <t xml:space="preserve">000 0405 0220119980 100</t>
  </si>
  <si>
    <t xml:space="preserve">000 0405 0220119980 120</t>
  </si>
  <si>
    <t xml:space="preserve">000 0405 0220119980 121</t>
  </si>
  <si>
    <t xml:space="preserve">000 0405 0220119980 122</t>
  </si>
  <si>
    <t xml:space="preserve">000 0405 0220119980 129</t>
  </si>
  <si>
    <t xml:space="preserve">000 0405 0220119980 200</t>
  </si>
  <si>
    <t xml:space="preserve">000 0405 0220119980 240</t>
  </si>
  <si>
    <t xml:space="preserve">000 0405 0220119980 242</t>
  </si>
  <si>
    <t xml:space="preserve">000 0405 0220119980 244</t>
  </si>
  <si>
    <t xml:space="preserve">000 0405 0220119980 800</t>
  </si>
  <si>
    <t xml:space="preserve">000 0405 0220119980 850</t>
  </si>
  <si>
    <t xml:space="preserve">000 0405 0220119980 851</t>
  </si>
  <si>
    <t xml:space="preserve">000 0405 0220119980 85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00 0405 0220170550 000</t>
  </si>
  <si>
    <t xml:space="preserve">000 0405 0220170550 500</t>
  </si>
  <si>
    <t xml:space="preserve">000 0405 0220170550 540</t>
  </si>
  <si>
    <t xml:space="preserve">000 0405 0220170550 800</t>
  </si>
  <si>
    <t xml:space="preserve">000 0405 0220170550 810</t>
  </si>
  <si>
    <t xml:space="preserve">000 0405 0220170550 811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000 0405 0220172320 000</t>
  </si>
  <si>
    <t xml:space="preserve">000 0405 0220172320 200</t>
  </si>
  <si>
    <t xml:space="preserve">000 0405 0220172320 240</t>
  </si>
  <si>
    <t xml:space="preserve">000 0405 0220172320 244</t>
  </si>
  <si>
    <t xml:space="preserve">000 0405 02201S0550 000</t>
  </si>
  <si>
    <t xml:space="preserve">000 0405 02201S0550 500</t>
  </si>
  <si>
    <t xml:space="preserve">000 0405 02201S0550 540</t>
  </si>
  <si>
    <t xml:space="preserve">000 0405 02201S0550 800</t>
  </si>
  <si>
    <t xml:space="preserve">000 0405 02201S0550 810</t>
  </si>
  <si>
    <t xml:space="preserve">000 0405 02201S0550 811</t>
  </si>
  <si>
    <t xml:space="preserve">Транспорт</t>
  </si>
  <si>
    <t xml:space="preserve">000 0408 0000000000 000</t>
  </si>
  <si>
    <t xml:space="preserve">000 0408 0200000000 000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000 0408 0250000000 000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000 0408 0250400000 000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000 0408 0250410010 000</t>
  </si>
  <si>
    <t xml:space="preserve">000 0408 0250410010 200</t>
  </si>
  <si>
    <t xml:space="preserve">000 0408 0250410010 240</t>
  </si>
  <si>
    <t xml:space="preserve">000 0408 0250410010 244</t>
  </si>
  <si>
    <t xml:space="preserve">Организация транспортного облуживания населения</t>
  </si>
  <si>
    <t xml:space="preserve">000 0408 0250470840 000</t>
  </si>
  <si>
    <t xml:space="preserve">000 0408 0250470840 200</t>
  </si>
  <si>
    <t xml:space="preserve">000 0408 0250470840 240</t>
  </si>
  <si>
    <t xml:space="preserve">000 0408 0250470840 244</t>
  </si>
  <si>
    <t xml:space="preserve">000 0408 02504S0840 000</t>
  </si>
  <si>
    <t xml:space="preserve">000 0408 02504S0840 200</t>
  </si>
  <si>
    <t xml:space="preserve">000 0408 02504S0840 240</t>
  </si>
  <si>
    <t xml:space="preserve">000 0408 02504S0840 244</t>
  </si>
  <si>
    <t xml:space="preserve">Дорожное хозяйство (дорожные фонды)</t>
  </si>
  <si>
    <t xml:space="preserve">000 0409 0000000000 000</t>
  </si>
  <si>
    <t xml:space="preserve">000 0409 0200000000 000</t>
  </si>
  <si>
    <t xml:space="preserve">000 0409 0250000000 000</t>
  </si>
  <si>
    <t xml:space="preserve">Капитальный и текущий ремонт автомобильных дорог местного значения</t>
  </si>
  <si>
    <t xml:space="preserve">000 0409 0250100000 000</t>
  </si>
  <si>
    <t xml:space="preserve">Ремонт автомобильной дороги "Подъезд к д. Камчатка от областной дороги Тюмень-Ялуторовск-Ишим-Омск-Толоконцево"</t>
  </si>
  <si>
    <t xml:space="preserve">000 0409 0250110020 000</t>
  </si>
  <si>
    <t xml:space="preserve">000 0409 0250110020 200</t>
  </si>
  <si>
    <t xml:space="preserve">000 0409 0250110020 240</t>
  </si>
  <si>
    <t xml:space="preserve">000 0409 0250110020 244</t>
  </si>
  <si>
    <t xml:space="preserve">Реализация прочих мероприятий по капитальному и текущему ремонту автомобильных дорог</t>
  </si>
  <si>
    <t xml:space="preserve">000 0409 0250119990 000</t>
  </si>
  <si>
    <t xml:space="preserve">000 0409 0250119990 200</t>
  </si>
  <si>
    <t xml:space="preserve">000 0409 0250119990 240</t>
  </si>
  <si>
    <t xml:space="preserve">000 0409 0250119990 244</t>
  </si>
  <si>
    <t xml:space="preserve">Содержание автомобильных дорог местного значения</t>
  </si>
  <si>
    <t xml:space="preserve">000 0409 0250200000 000</t>
  </si>
  <si>
    <t xml:space="preserve">Возмещение части затрат в сфере осуществления дорожной деятельности</t>
  </si>
  <si>
    <t xml:space="preserve">000 0409 0250218170 000</t>
  </si>
  <si>
    <t xml:space="preserve">000 0409 0250218170 500</t>
  </si>
  <si>
    <t xml:space="preserve">000 0409 0250218170 540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00 0409 0250300000 000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</t>
  </si>
  <si>
    <t xml:space="preserve">000 0409 0250310044 000</t>
  </si>
  <si>
    <t xml:space="preserve">Капитальные вложения в объекты государственной (муниципальной) собственности</t>
  </si>
  <si>
    <t xml:space="preserve">000 0409 0250310044 400</t>
  </si>
  <si>
    <t xml:space="preserve">Бюджетные инвестиции</t>
  </si>
  <si>
    <t xml:space="preserve">000 0409 0250310044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50310044 414</t>
  </si>
  <si>
    <t xml:space="preserve">000 0409 0250320044 000</t>
  </si>
  <si>
    <t xml:space="preserve">000 0409 0250320044 400</t>
  </si>
  <si>
    <t xml:space="preserve">000 0409 0250320044 410</t>
  </si>
  <si>
    <t xml:space="preserve">000 0409 0250320044 414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</t>
  </si>
  <si>
    <t xml:space="preserve">000 0409 02503S3721 000</t>
  </si>
  <si>
    <t xml:space="preserve">000 0409 02503S3721 400</t>
  </si>
  <si>
    <t xml:space="preserve">000 0409 02503S3721 410</t>
  </si>
  <si>
    <t xml:space="preserve">000 0409 02503S3721 414</t>
  </si>
  <si>
    <t xml:space="preserve">000 0409 02503М3721 000</t>
  </si>
  <si>
    <t xml:space="preserve">000 0409 02503М3721 400</t>
  </si>
  <si>
    <t xml:space="preserve">000 0409 02503М3721 410</t>
  </si>
  <si>
    <t xml:space="preserve">000 0409 02503М3721 414</t>
  </si>
  <si>
    <t xml:space="preserve">Иные мероприятия в сфере дорожного движения</t>
  </si>
  <si>
    <t xml:space="preserve">000 0409 0250500000 000</t>
  </si>
  <si>
    <t xml:space="preserve">Субсидия на осуществление дорожной деятельности</t>
  </si>
  <si>
    <t xml:space="preserve">000 0409 0250510030 000</t>
  </si>
  <si>
    <t xml:space="preserve">000 0409 0250510030 800</t>
  </si>
  <si>
    <t xml:space="preserve">000 0409 0250510030 810</t>
  </si>
  <si>
    <t xml:space="preserve">000 0409 0250510030 811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000 0412 0210000000 000</t>
  </si>
  <si>
    <t xml:space="preserve">000 0412 0210100000 000</t>
  </si>
  <si>
    <t xml:space="preserve">000 0412 0210110010 000</t>
  </si>
  <si>
    <t xml:space="preserve">000 0412 0210110010 200</t>
  </si>
  <si>
    <t xml:space="preserve">000 0412 0210110010 240</t>
  </si>
  <si>
    <t xml:space="preserve">000 0412 0210110010 244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000 0412 0210118120 000</t>
  </si>
  <si>
    <t xml:space="preserve">000 0412 0210118120 500</t>
  </si>
  <si>
    <t xml:space="preserve">000 0412 0210118120 540</t>
  </si>
  <si>
    <t xml:space="preserve">Внесение изменений в схемы территориального планирования муниципальных районов</t>
  </si>
  <si>
    <t xml:space="preserve">000 0412 0210171070 000</t>
  </si>
  <si>
    <t xml:space="preserve">000 0412 0210171070 200</t>
  </si>
  <si>
    <t xml:space="preserve">000 0412 0210171070 240</t>
  </si>
  <si>
    <t xml:space="preserve">000 0412 0210171070 244</t>
  </si>
  <si>
    <t xml:space="preserve">000 0412 02101S1070 000</t>
  </si>
  <si>
    <t xml:space="preserve">000 0412 02101S1070 200</t>
  </si>
  <si>
    <t xml:space="preserve">000 0412 02101S1070 240</t>
  </si>
  <si>
    <t xml:space="preserve">000 0412 02101S1070 244</t>
  </si>
  <si>
    <t xml:space="preserve">000 0412 0230000000 000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000 0412 0230500000 000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000 0412 0230510030 000</t>
  </si>
  <si>
    <t xml:space="preserve">000 0412 0230510030 200</t>
  </si>
  <si>
    <t xml:space="preserve">000 0412 0230510030 240</t>
  </si>
  <si>
    <t xml:space="preserve">000 0412 023051003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0200000000 000</t>
  </si>
  <si>
    <t xml:space="preserve">000 0501 0230000000 000</t>
  </si>
  <si>
    <t xml:space="preserve">Развитие жилищно-коммунального комплекса</t>
  </si>
  <si>
    <t xml:space="preserve">000 0501 0230300000 000</t>
  </si>
  <si>
    <t xml:space="preserve">Обеспечение мероприятий по капитальному ремонту многоквартирных домов</t>
  </si>
  <si>
    <t xml:space="preserve">000 0501 0230310060 000</t>
  </si>
  <si>
    <t xml:space="preserve">000 0501 0230310060 200</t>
  </si>
  <si>
    <t xml:space="preserve">000 0501 0230310060 240</t>
  </si>
  <si>
    <t xml:space="preserve">000 0501 0230310060 244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000 0502 0230000000 000</t>
  </si>
  <si>
    <t xml:space="preserve">000 0502 0230300000 000</t>
  </si>
  <si>
    <t xml:space="preserve">Приобретение технологического оборудования технологического назначения (котел водогрейный КВр-1,16 Гкал в полной комплектации для угольной котельной с. Рыжково)</t>
  </si>
  <si>
    <t xml:space="preserve">000 0502 0230310010 000</t>
  </si>
  <si>
    <t xml:space="preserve">000 0502 0230310010 200</t>
  </si>
  <si>
    <t xml:space="preserve">000 0502 0230310010 240</t>
  </si>
  <si>
    <t xml:space="preserve">000 0502 0230310010 244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000 0502 0230310011 000</t>
  </si>
  <si>
    <t xml:space="preserve">000 0502 0230310011 200</t>
  </si>
  <si>
    <t xml:space="preserve">000 0502 0230310011 240</t>
  </si>
  <si>
    <t xml:space="preserve">000 0502 0230310011 244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</t>
  </si>
  <si>
    <t xml:space="preserve">000 0502 0230310012 000</t>
  </si>
  <si>
    <t xml:space="preserve">000 0502 0230310012 400</t>
  </si>
  <si>
    <t xml:space="preserve">000 0502 0230310012 410</t>
  </si>
  <si>
    <t xml:space="preserve">000 0502 0230310012 414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Рабочая, № 12 А</t>
  </si>
  <si>
    <t xml:space="preserve">000 0502 0230310106 000</t>
  </si>
  <si>
    <t xml:space="preserve">000 0502 0230310106 200</t>
  </si>
  <si>
    <t xml:space="preserve">000 0502 0230310106 240</t>
  </si>
  <si>
    <t xml:space="preserve">000 0502 0230310106 244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7</t>
  </si>
  <si>
    <t xml:space="preserve">000 0502 0230310107 000</t>
  </si>
  <si>
    <t xml:space="preserve">000 0502 0230310107 200</t>
  </si>
  <si>
    <t xml:space="preserve">000 0502 0230310107 240</t>
  </si>
  <si>
    <t xml:space="preserve">000 0502 0230310107 244</t>
  </si>
  <si>
    <t xml:space="preserve">Организация в границах поселения водоснабжения населения</t>
  </si>
  <si>
    <t xml:space="preserve">000 0502 0230310110 000</t>
  </si>
  <si>
    <t xml:space="preserve">000 0502 0230310110 200</t>
  </si>
  <si>
    <t xml:space="preserve">000 0502 0230310110 240</t>
  </si>
  <si>
    <t xml:space="preserve">000 0502 0230310110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</t>
  </si>
  <si>
    <t xml:space="preserve">000 0502 0230310111 000</t>
  </si>
  <si>
    <t xml:space="preserve">000 0502 0230310111 200</t>
  </si>
  <si>
    <t xml:space="preserve">000 0502 0230310111 240</t>
  </si>
  <si>
    <t xml:space="preserve">000 0502 0230310111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</t>
  </si>
  <si>
    <t xml:space="preserve">000 0502 0230310112 000</t>
  </si>
  <si>
    <t xml:space="preserve">000 0502 0230310112 200</t>
  </si>
  <si>
    <t xml:space="preserve">000 0502 0230310112 240</t>
  </si>
  <si>
    <t xml:space="preserve">000 0502 0230310112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</t>
  </si>
  <si>
    <t xml:space="preserve">000 0502 0230310113 000</t>
  </si>
  <si>
    <t xml:space="preserve">000 0502 0230310113 200</t>
  </si>
  <si>
    <t xml:space="preserve">000 0502 0230310113 240</t>
  </si>
  <si>
    <t xml:space="preserve">000 0502 0230310113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</t>
  </si>
  <si>
    <t xml:space="preserve">000 0502 0230310114 000</t>
  </si>
  <si>
    <t xml:space="preserve">000 0502 0230310114 200</t>
  </si>
  <si>
    <t xml:space="preserve">000 0502 0230310114 240</t>
  </si>
  <si>
    <t xml:space="preserve">000 0502 0230310114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350 М до здания Зиминской СОШ)</t>
  </si>
  <si>
    <t xml:space="preserve">000 0502 0230310115 000</t>
  </si>
  <si>
    <t xml:space="preserve">000 0502 0230310115 200</t>
  </si>
  <si>
    <t xml:space="preserve">000 0502 0230310115 240</t>
  </si>
  <si>
    <t xml:space="preserve">000 0502 0230310115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150 М до здания Зиминского ЦДК)</t>
  </si>
  <si>
    <t xml:space="preserve">000 0502 0230310116 000</t>
  </si>
  <si>
    <t xml:space="preserve">000 0502 0230310116 200</t>
  </si>
  <si>
    <t xml:space="preserve">000 0502 0230310116 240</t>
  </si>
  <si>
    <t xml:space="preserve">000 0502 0230310116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240 М до здания МБДОУ "Зиминский детский сад")</t>
  </si>
  <si>
    <t xml:space="preserve">000 0502 0230310117 000</t>
  </si>
  <si>
    <t xml:space="preserve">000 0502 0230310117 200</t>
  </si>
  <si>
    <t xml:space="preserve">000 0502 0230310117 240</t>
  </si>
  <si>
    <t xml:space="preserve">000 0502 0230310117 244</t>
  </si>
  <si>
    <t xml:space="preserve">Возмещение части затрат в сфере организации в границах поселения водоснабжения населения</t>
  </si>
  <si>
    <t xml:space="preserve">000 0502 0230318160 000</t>
  </si>
  <si>
    <t xml:space="preserve">000 0502 0230318160 500</t>
  </si>
  <si>
    <t xml:space="preserve">000 0502 0230318160 540</t>
  </si>
  <si>
    <t xml:space="preserve">Организация в границах Крутинского городского поселения водоснабжения и водоотведения</t>
  </si>
  <si>
    <t xml:space="preserve">000 0502 0230329210 000</t>
  </si>
  <si>
    <t xml:space="preserve">000 0502 0230329210 200</t>
  </si>
  <si>
    <t xml:space="preserve">000 0502 0230329210 240</t>
  </si>
  <si>
    <t xml:space="preserve">000 0502 0230329210 244</t>
  </si>
  <si>
    <t xml:space="preserve">Ремонт водозаборной скважины № 01-0604 в р.п. Крутинка Омской области</t>
  </si>
  <si>
    <t xml:space="preserve">000 0502 0230329211 000</t>
  </si>
  <si>
    <t xml:space="preserve">000 0502 0230329211 200</t>
  </si>
  <si>
    <t xml:space="preserve">000 0502 0230329211 240</t>
  </si>
  <si>
    <t xml:space="preserve">000 0502 0230329211 244</t>
  </si>
  <si>
    <t xml:space="preserve">Ремонт водозаборной скважины № 8 в р.п. Крутинка Омской области</t>
  </si>
  <si>
    <t xml:space="preserve">000 0502 0230329212 000</t>
  </si>
  <si>
    <t xml:space="preserve">000 0502 0230329212 200</t>
  </si>
  <si>
    <t xml:space="preserve">000 0502 0230329212 240</t>
  </si>
  <si>
    <t xml:space="preserve">000 0502 0230329212 244</t>
  </si>
  <si>
    <t xml:space="preserve">Ремонт водозаборной скважины № 08-0311 в р.п. Крутинка Омской области</t>
  </si>
  <si>
    <t xml:space="preserve">000 0502 0230329213 000</t>
  </si>
  <si>
    <t xml:space="preserve">000 0502 0230329213 200</t>
  </si>
  <si>
    <t xml:space="preserve">000 0502 0230329213 240</t>
  </si>
  <si>
    <t xml:space="preserve">000 0502 0230329213 244</t>
  </si>
  <si>
    <t xml:space="preserve">Ремонт водозаборной скважины № 10 в р.п. Крутинка Омской области</t>
  </si>
  <si>
    <t xml:space="preserve">000 0502 0230329214 000</t>
  </si>
  <si>
    <t xml:space="preserve">000 0502 0230329214 200</t>
  </si>
  <si>
    <t xml:space="preserve">000 0502 0230329214 240</t>
  </si>
  <si>
    <t xml:space="preserve">000 0502 0230329214 244</t>
  </si>
  <si>
    <t xml:space="preserve">Ремонт водозаборной скважины № 11 в р.п. Крутинка Омской области</t>
  </si>
  <si>
    <t xml:space="preserve">000 0502 0230329215 000</t>
  </si>
  <si>
    <t xml:space="preserve">000 0502 0230329215 200</t>
  </si>
  <si>
    <t xml:space="preserve">000 0502 0230329215 240</t>
  </si>
  <si>
    <t xml:space="preserve">000 0502 0230329215 244</t>
  </si>
  <si>
    <t xml:space="preserve">Субсидия на приобретение оборудования для водозаборных скважин</t>
  </si>
  <si>
    <t xml:space="preserve">000 0502 0230329216 000</t>
  </si>
  <si>
    <t xml:space="preserve">000 0502 0230329216 800</t>
  </si>
  <si>
    <t xml:space="preserve">000 0502 0230329216 810</t>
  </si>
  <si>
    <t xml:space="preserve">000 0502 0230329216 811</t>
  </si>
  <si>
    <t xml:space="preserve">Техн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000 0502 0230329217 000</t>
  </si>
  <si>
    <t xml:space="preserve">000 0502 0230329217 200</t>
  </si>
  <si>
    <t xml:space="preserve">000 0502 0230329217 240</t>
  </si>
  <si>
    <t xml:space="preserve">000 0502 0230329217 244</t>
  </si>
  <si>
    <t xml:space="preserve">000 0502 0230370810 000</t>
  </si>
  <si>
    <t xml:space="preserve">000 0502 0230370810 400</t>
  </si>
  <si>
    <t xml:space="preserve">000 0502 0230370810 410</t>
  </si>
  <si>
    <t xml:space="preserve">000 0502 0230370810 414</t>
  </si>
  <si>
    <t xml:space="preserve">000 0502 0230371781 000</t>
  </si>
  <si>
    <t xml:space="preserve">000 0502 0230371781 200</t>
  </si>
  <si>
    <t xml:space="preserve">000 0502 0230371781 240</t>
  </si>
  <si>
    <t xml:space="preserve">000 0502 0230371781 244</t>
  </si>
  <si>
    <t xml:space="preserve">000 0502 0230371782 000</t>
  </si>
  <si>
    <t xml:space="preserve">000 0502 0230371782 200</t>
  </si>
  <si>
    <t xml:space="preserve">000 0502 0230371782 240</t>
  </si>
  <si>
    <t xml:space="preserve">000 0502 0230371782 244</t>
  </si>
  <si>
    <t xml:space="preserve">000 0502 0230371783 000</t>
  </si>
  <si>
    <t xml:space="preserve">000 0502 0230371783 200</t>
  </si>
  <si>
    <t xml:space="preserve">000 0502 0230371783 240</t>
  </si>
  <si>
    <t xml:space="preserve">000 0502 0230371783 244</t>
  </si>
  <si>
    <t xml:space="preserve">000 0502 0230371784 000</t>
  </si>
  <si>
    <t xml:space="preserve">000 0502 0230371784 200</t>
  </si>
  <si>
    <t xml:space="preserve">000 0502 0230371784 240</t>
  </si>
  <si>
    <t xml:space="preserve">000 0502 0230371784 244</t>
  </si>
  <si>
    <t xml:space="preserve">000 0502 0230371785 000</t>
  </si>
  <si>
    <t xml:space="preserve">000 0502 0230371785 200</t>
  </si>
  <si>
    <t xml:space="preserve">000 0502 0230371785 240</t>
  </si>
  <si>
    <t xml:space="preserve">000 0502 0230371785 244</t>
  </si>
  <si>
    <t xml:space="preserve">000 0502 02303S1781 000</t>
  </si>
  <si>
    <t xml:space="preserve">000 0502 02303S1781 200</t>
  </si>
  <si>
    <t xml:space="preserve">000 0502 02303S1781 240</t>
  </si>
  <si>
    <t xml:space="preserve">000 0502 02303S1781 244</t>
  </si>
  <si>
    <t xml:space="preserve">000 0502 02303S1782 000</t>
  </si>
  <si>
    <t xml:space="preserve">000 0502 02303S1782 200</t>
  </si>
  <si>
    <t xml:space="preserve">000 0502 02303S1782 240</t>
  </si>
  <si>
    <t xml:space="preserve">000 0502 02303S1782 244</t>
  </si>
  <si>
    <t xml:space="preserve">000 0502 02303S1783 000</t>
  </si>
  <si>
    <t xml:space="preserve">000 0502 02303S1783 200</t>
  </si>
  <si>
    <t xml:space="preserve">000 0502 02303S1783 240</t>
  </si>
  <si>
    <t xml:space="preserve">000 0502 02303S1783 244</t>
  </si>
  <si>
    <t xml:space="preserve">000 0502 02303S1784 000</t>
  </si>
  <si>
    <t xml:space="preserve">000 0502 02303S1784 200</t>
  </si>
  <si>
    <t xml:space="preserve">000 0502 02303S1784 240</t>
  </si>
  <si>
    <t xml:space="preserve">000 0502 02303S1784 244</t>
  </si>
  <si>
    <t xml:space="preserve">000 0502 02303S1785 000</t>
  </si>
  <si>
    <t xml:space="preserve">000 0502 02303S1785 200</t>
  </si>
  <si>
    <t xml:space="preserve">000 0502 02303S1785 240</t>
  </si>
  <si>
    <t xml:space="preserve">000 0502 02303S1785 244</t>
  </si>
  <si>
    <t xml:space="preserve">Благоустройство</t>
  </si>
  <si>
    <t xml:space="preserve">000 0503 0000000000 000</t>
  </si>
  <si>
    <t xml:space="preserve">000 0503 0200000000 000</t>
  </si>
  <si>
    <t xml:space="preserve">000 0503 0230000000 000</t>
  </si>
  <si>
    <t xml:space="preserve">000 0503 0230300000 000</t>
  </si>
  <si>
    <t xml:space="preserve">Приобретение контейнеров (бункеров)</t>
  </si>
  <si>
    <t xml:space="preserve">000 0503 0230310070 000</t>
  </si>
  <si>
    <t xml:space="preserve">000 0503 0230310070 200</t>
  </si>
  <si>
    <t xml:space="preserve">000 0503 0230310070 240</t>
  </si>
  <si>
    <t xml:space="preserve">000 0503 023031007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100000000 000</t>
  </si>
  <si>
    <t xml:space="preserve">Подпрограмма "Развитие муниципальной системы образования Крутинского муниципального района"</t>
  </si>
  <si>
    <t xml:space="preserve">000 0701 0110000000 000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000 0701 0110100000 000</t>
  </si>
  <si>
    <t xml:space="preserve">Обеспечение граждан, проживающих в Крутинском районе, качественным дошкольным образованием</t>
  </si>
  <si>
    <t xml:space="preserve">000 0701 01101100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110110010 600</t>
  </si>
  <si>
    <t xml:space="preserve">Субсидии бюджетным учреждениям</t>
  </si>
  <si>
    <t xml:space="preserve">000 0701 0110110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110110010 611</t>
  </si>
  <si>
    <t xml:space="preserve">Субсидии бюджетным учреждениям на иные цели</t>
  </si>
  <si>
    <t xml:space="preserve">000 0701 0110110010 612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000 0701 0110110040 000</t>
  </si>
  <si>
    <t xml:space="preserve">000 0701 0110110040 600</t>
  </si>
  <si>
    <t xml:space="preserve">000 0701 0110110040 610</t>
  </si>
  <si>
    <t xml:space="preserve">000 0701 0110110040 611</t>
  </si>
  <si>
    <t xml:space="preserve">Развитие кадрового ресурса</t>
  </si>
  <si>
    <t xml:space="preserve">000 0701 0110110060 000</t>
  </si>
  <si>
    <t xml:space="preserve">000 0701 0110110060 600</t>
  </si>
  <si>
    <t xml:space="preserve">000 0701 0110110060 610</t>
  </si>
  <si>
    <t xml:space="preserve">000 0701 0110110060 611</t>
  </si>
  <si>
    <t xml:space="preserve">Создание условий для социальной поддержки обучающихся</t>
  </si>
  <si>
    <t xml:space="preserve">000 0701 0110110080 000</t>
  </si>
  <si>
    <t xml:space="preserve">000 0701 0110110080 600</t>
  </si>
  <si>
    <t xml:space="preserve">000 0701 0110110080 610</t>
  </si>
  <si>
    <t xml:space="preserve">000 0701 0110110080 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000 0701 0110170080 000</t>
  </si>
  <si>
    <t xml:space="preserve">000 0701 0110170080 600</t>
  </si>
  <si>
    <t xml:space="preserve">000 0701 0110170080 610</t>
  </si>
  <si>
    <t xml:space="preserve">000 0701 0110170080 611</t>
  </si>
  <si>
    <t xml:space="preserve">Общее образование</t>
  </si>
  <si>
    <t xml:space="preserve">000 0702 0000000000 000</t>
  </si>
  <si>
    <t xml:space="preserve">000 0702 0100000000 000</t>
  </si>
  <si>
    <t xml:space="preserve">000 0702 0110000000 000</t>
  </si>
  <si>
    <t xml:space="preserve">000 0702 0110100000 000</t>
  </si>
  <si>
    <t xml:space="preserve">Обеспечение граждан, проживающих в Крутинском районе, качественным общим образованием</t>
  </si>
  <si>
    <t xml:space="preserve">000 0702 0110110020 000</t>
  </si>
  <si>
    <t xml:space="preserve">000 0702 0110110020 600</t>
  </si>
  <si>
    <t xml:space="preserve">000 0702 0110110020 610</t>
  </si>
  <si>
    <t xml:space="preserve">000 0702 0110110020 611</t>
  </si>
  <si>
    <t xml:space="preserve">000 0702 0110110020 612</t>
  </si>
  <si>
    <t xml:space="preserve">000 0702 0110110040 000</t>
  </si>
  <si>
    <t xml:space="preserve">000 0702 0110110040 600</t>
  </si>
  <si>
    <t xml:space="preserve">000 0702 0110110040 610</t>
  </si>
  <si>
    <t xml:space="preserve">000 0702 0110110040 611</t>
  </si>
  <si>
    <t xml:space="preserve">000 0702 0110110060 000</t>
  </si>
  <si>
    <t xml:space="preserve">000 0702 0110110060 600</t>
  </si>
  <si>
    <t xml:space="preserve">000 0702 0110110060 610</t>
  </si>
  <si>
    <t xml:space="preserve">000 0702 0110110060 611</t>
  </si>
  <si>
    <t xml:space="preserve">000 0702 0110110080 000</t>
  </si>
  <si>
    <t xml:space="preserve">000 0702 0110110080 600</t>
  </si>
  <si>
    <t xml:space="preserve">000 0702 0110110080 610</t>
  </si>
  <si>
    <t xml:space="preserve">000 0702 0110110080 611</t>
  </si>
  <si>
    <t xml:space="preserve">000 0702 0110110080 612</t>
  </si>
  <si>
    <t xml:space="preserve">Ремонт и материально-техническое оснащение муниципальных образовательных учреждений</t>
  </si>
  <si>
    <t xml:space="preserve">000 0702 0110110090 000</t>
  </si>
  <si>
    <t xml:space="preserve">000 0702 0110110090 600</t>
  </si>
  <si>
    <t xml:space="preserve">000 0702 0110110090 610</t>
  </si>
  <si>
    <t xml:space="preserve">000 0702 0110110090 612</t>
  </si>
  <si>
    <t xml:space="preserve">Капитальный ремонт общеобразовательных учреждений</t>
  </si>
  <si>
    <t xml:space="preserve">000 0702 0110110120 000</t>
  </si>
  <si>
    <t xml:space="preserve">000 0702 0110110120 600</t>
  </si>
  <si>
    <t xml:space="preserve">000 0702 0110110120 610</t>
  </si>
  <si>
    <t xml:space="preserve">000 0702 0110110120 6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основного общего и среднего общего образования, в т.ч. адаптированные основные образовательные программы</t>
  </si>
  <si>
    <t xml:space="preserve">000 0702 0110153032 000</t>
  </si>
  <si>
    <t xml:space="preserve">000 0702 0110153032 600</t>
  </si>
  <si>
    <t xml:space="preserve">000 0702 0110153032 610</t>
  </si>
  <si>
    <t xml:space="preserve">000 0702 0110153032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000</t>
  </si>
  <si>
    <t xml:space="preserve">000 0702 0110170150 600</t>
  </si>
  <si>
    <t xml:space="preserve">000 0702 0110170150 610</t>
  </si>
  <si>
    <t xml:space="preserve">000 0702 0110170150 612</t>
  </si>
  <si>
    <t xml:space="preserve">Ремонт зданий муниципальных образовательных учреждений</t>
  </si>
  <si>
    <t xml:space="preserve">000 0702 0110170811 000</t>
  </si>
  <si>
    <t xml:space="preserve">000 0702 0110170811 600</t>
  </si>
  <si>
    <t xml:space="preserve">000 0702 0110170811 610</t>
  </si>
  <si>
    <t xml:space="preserve">000 0702 0110170811 612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000 0702 0110171400 000</t>
  </si>
  <si>
    <t xml:space="preserve">000 0702 0110171400 600</t>
  </si>
  <si>
    <t xml:space="preserve">000 0702 0110171400 610</t>
  </si>
  <si>
    <t xml:space="preserve">000 0702 0110171400 6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00 0702 01101L3042 000</t>
  </si>
  <si>
    <t xml:space="preserve">000 0702 01101L3042 600</t>
  </si>
  <si>
    <t xml:space="preserve">000 0702 01101L3042 610</t>
  </si>
  <si>
    <t xml:space="preserve">000 0702 01101L3042 612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2</t>
  </si>
  <si>
    <t xml:space="preserve">000 0702 01101S1400 000</t>
  </si>
  <si>
    <t xml:space="preserve">000 0702 01101S1400 600</t>
  </si>
  <si>
    <t xml:space="preserve">000 0702 01101S1400 610</t>
  </si>
  <si>
    <t xml:space="preserve">000 0702 01101S1400 612</t>
  </si>
  <si>
    <t xml:space="preserve">Реализация районного проекта "Современная школа"</t>
  </si>
  <si>
    <t xml:space="preserve">000 0702 011E100000 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0702 011E172110 000</t>
  </si>
  <si>
    <t xml:space="preserve">000 0702 011E172110 600</t>
  </si>
  <si>
    <t xml:space="preserve">000 0702 011E172110 610</t>
  </si>
  <si>
    <t xml:space="preserve">000 0702 011E172110 612</t>
  </si>
  <si>
    <t xml:space="preserve">000 0702 011E1S2110 000</t>
  </si>
  <si>
    <t xml:space="preserve">000 0702 011E1S2110 600</t>
  </si>
  <si>
    <t xml:space="preserve">000 0702 011E1S2110 610</t>
  </si>
  <si>
    <t xml:space="preserve">000 0702 011E1S2110 612</t>
  </si>
  <si>
    <t xml:space="preserve">Реализация регионального проекта "Успех каждого ребенка"</t>
  </si>
  <si>
    <t xml:space="preserve">000 0702 011E200000 00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0702 011E250970 000</t>
  </si>
  <si>
    <t xml:space="preserve">000 0702 011E250970 600</t>
  </si>
  <si>
    <t xml:space="preserve">000 0702 011E250970 610</t>
  </si>
  <si>
    <t xml:space="preserve">000 0702 011E250970 61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000 0703 0110000000 000</t>
  </si>
  <si>
    <t xml:space="preserve">000 0703 0110100000 000</t>
  </si>
  <si>
    <t xml:space="preserve">Обеспечение граждан, проживающих в Крутинском районе, качественным дополнительным образованием</t>
  </si>
  <si>
    <t xml:space="preserve">000 0703 0110110030 000</t>
  </si>
  <si>
    <t xml:space="preserve">000 0703 0110110030 600</t>
  </si>
  <si>
    <t xml:space="preserve">000 0703 0110110030 610</t>
  </si>
  <si>
    <t xml:space="preserve">000 0703 0110110030 611</t>
  </si>
  <si>
    <t xml:space="preserve">000 0703 0110110030 612</t>
  </si>
  <si>
    <t xml:space="preserve">000 0703 0110110040 000</t>
  </si>
  <si>
    <t xml:space="preserve">000 0703 0110110040 600</t>
  </si>
  <si>
    <t xml:space="preserve">000 0703 0110110040 610</t>
  </si>
  <si>
    <t xml:space="preserve">000 0703 0110110040 611</t>
  </si>
  <si>
    <t xml:space="preserve">Создание условий для развития способных и талантливых детей и молодежи</t>
  </si>
  <si>
    <t xml:space="preserve">000 0703 0110110050 000</t>
  </si>
  <si>
    <t xml:space="preserve">000 0703 0110110050 600</t>
  </si>
  <si>
    <t xml:space="preserve">000 0703 0110110050 610</t>
  </si>
  <si>
    <t xml:space="preserve">000 0703 0110110050 611</t>
  </si>
  <si>
    <t xml:space="preserve">000 0703 0110110060 000</t>
  </si>
  <si>
    <t xml:space="preserve">000 0703 0110110060 600</t>
  </si>
  <si>
    <t xml:space="preserve">000 0703 0110110060 610</t>
  </si>
  <si>
    <t xml:space="preserve">000 0703 0110110060 611</t>
  </si>
  <si>
    <t xml:space="preserve">000 0703 0110110090 000</t>
  </si>
  <si>
    <t xml:space="preserve">000 0703 0110110090 600</t>
  </si>
  <si>
    <t xml:space="preserve">000 0703 0110110090 610</t>
  </si>
  <si>
    <t xml:space="preserve">000 0703 0110110090 612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000</t>
  </si>
  <si>
    <t xml:space="preserve">000 0703 0110170100 600</t>
  </si>
  <si>
    <t xml:space="preserve">000 0703 0110170100 610</t>
  </si>
  <si>
    <t xml:space="preserve">000 0703 0110170100 611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000 0703 01101S0100 000</t>
  </si>
  <si>
    <t xml:space="preserve">000 0703 01101S0100 600</t>
  </si>
  <si>
    <t xml:space="preserve">000 0703 01101S0100 610</t>
  </si>
  <si>
    <t xml:space="preserve">000 0703 01101S0100 61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0 0703 0110500000 000</t>
  </si>
  <si>
    <t xml:space="preserve">000 0703 0110510030 000</t>
  </si>
  <si>
    <t xml:space="preserve">000 0703 0110510030 600</t>
  </si>
  <si>
    <t xml:space="preserve">000 0703 0110510030 610</t>
  </si>
  <si>
    <t xml:space="preserve">Гранты в форме субсидии бюджетным учреждениям</t>
  </si>
  <si>
    <t xml:space="preserve">000 0703 0110510030 613</t>
  </si>
  <si>
    <t xml:space="preserve">Субсидии автономным учреждениям</t>
  </si>
  <si>
    <t xml:space="preserve">000 0703 0110510030 620</t>
  </si>
  <si>
    <t xml:space="preserve">Гранты в форме субсидии автономным учреждениям</t>
  </si>
  <si>
    <t xml:space="preserve">000 0703 0110510030 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3 0110510030 630</t>
  </si>
  <si>
    <t xml:space="preserve">Субсидии (гранты в форме субсидий), не подлежащие казначейскому сопровождению</t>
  </si>
  <si>
    <t xml:space="preserve">000 0703 0110510030 633</t>
  </si>
  <si>
    <t xml:space="preserve">000 0703 0110510030 800</t>
  </si>
  <si>
    <t xml:space="preserve">000 0703 011051003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3 0110510030 813</t>
  </si>
  <si>
    <t xml:space="preserve">000 0703 0110570100 000</t>
  </si>
  <si>
    <t xml:space="preserve">000 0703 0110570100 600</t>
  </si>
  <si>
    <t xml:space="preserve">000 0703 0110570100 610</t>
  </si>
  <si>
    <t xml:space="preserve">000 0703 0110570100 611</t>
  </si>
  <si>
    <t xml:space="preserve">000 0703 01105S0100 000</t>
  </si>
  <si>
    <t xml:space="preserve">000 0703 01105S0100 600</t>
  </si>
  <si>
    <t xml:space="preserve">000 0703 01105S0100 610</t>
  </si>
  <si>
    <t xml:space="preserve">000 0703 01105S0100 611</t>
  </si>
  <si>
    <t xml:space="preserve">Подпрограмма "Развитие культуры Крутинского муниципального района Омской области"</t>
  </si>
  <si>
    <t xml:space="preserve">000 0703 0120000000 000</t>
  </si>
  <si>
    <t xml:space="preserve">Создание условий для развития детей по программам дополнительного образования</t>
  </si>
  <si>
    <t xml:space="preserve">000 0703 0120500000 000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000 0703 0120510010 000</t>
  </si>
  <si>
    <t xml:space="preserve">000 0703 0120510010 600</t>
  </si>
  <si>
    <t xml:space="preserve">000 0703 0120510010 610</t>
  </si>
  <si>
    <t xml:space="preserve">000 0703 0120510010 611</t>
  </si>
  <si>
    <t xml:space="preserve">Капитальный ремонт МБоУ ДО КШИ</t>
  </si>
  <si>
    <t xml:space="preserve">000 0703 0120510020 000</t>
  </si>
  <si>
    <t xml:space="preserve">000 0703 0120510020 600</t>
  </si>
  <si>
    <t xml:space="preserve">000 0703 0120510020 610</t>
  </si>
  <si>
    <t xml:space="preserve">000 0703 0120510020 612</t>
  </si>
  <si>
    <t xml:space="preserve">Оплата труда работников муниципальных учреждений в сфере культуры</t>
  </si>
  <si>
    <t xml:space="preserve">000 0703 0120571470 000</t>
  </si>
  <si>
    <t xml:space="preserve">000 0703 0120571470 600</t>
  </si>
  <si>
    <t xml:space="preserve">000 0703 0120571470 610</t>
  </si>
  <si>
    <t xml:space="preserve">000 0703 0120571470 611</t>
  </si>
  <si>
    <t xml:space="preserve">Оплата труда работников муниципальных учреждений дополнительного образования детей</t>
  </si>
  <si>
    <t xml:space="preserve">000 0703 0120571700 000</t>
  </si>
  <si>
    <t xml:space="preserve">000 0703 0120571700 600</t>
  </si>
  <si>
    <t xml:space="preserve">000 0703 0120571700 610</t>
  </si>
  <si>
    <t xml:space="preserve">000 0703 0120571700 611</t>
  </si>
  <si>
    <t xml:space="preserve">000 0703 01205S1470 000</t>
  </si>
  <si>
    <t xml:space="preserve">000 0703 01205S1470 600</t>
  </si>
  <si>
    <t xml:space="preserve">000 0703 01205S1470 610</t>
  </si>
  <si>
    <t xml:space="preserve">000 0703 01205S1470 611</t>
  </si>
  <si>
    <t xml:space="preserve">000 0703 01205S1700 000</t>
  </si>
  <si>
    <t xml:space="preserve">000 0703 01205S1700 600</t>
  </si>
  <si>
    <t xml:space="preserve">000 0703 01205S1700 610</t>
  </si>
  <si>
    <t xml:space="preserve">000 0703 01205S1700 611</t>
  </si>
  <si>
    <t xml:space="preserve">Реализация мероприятий, направленных на достижение целей федерального проекта "Культурная среда"</t>
  </si>
  <si>
    <t xml:space="preserve">000 0703 012A100000 000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</t>
  </si>
  <si>
    <t xml:space="preserve">000 0703 012A155198 000</t>
  </si>
  <si>
    <t xml:space="preserve">000 0703 012A155198 600</t>
  </si>
  <si>
    <t xml:space="preserve">000 0703 012A155198 610</t>
  </si>
  <si>
    <t xml:space="preserve">000 0703 012A155198 612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200000000 000</t>
  </si>
  <si>
    <t xml:space="preserve">000 0705 0210000000 000</t>
  </si>
  <si>
    <t xml:space="preserve">000 0705 0210300000 000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000 0705 0210371830 000</t>
  </si>
  <si>
    <t xml:space="preserve">000 0705 0210371830 200</t>
  </si>
  <si>
    <t xml:space="preserve">000 0705 0210371830 240</t>
  </si>
  <si>
    <t xml:space="preserve">000 0705 0210371830 244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000 0705 0210400000 000</t>
  </si>
  <si>
    <t xml:space="preserve">Реализация прочих мероприятий</t>
  </si>
  <si>
    <t xml:space="preserve">000 0705 0210419990 000</t>
  </si>
  <si>
    <t xml:space="preserve">000 0705 0210419990 200</t>
  </si>
  <si>
    <t xml:space="preserve">000 0705 0210419990 240</t>
  </si>
  <si>
    <t xml:space="preserve">000 0705 0210419990 244</t>
  </si>
  <si>
    <t xml:space="preserve">Молодежная политика</t>
  </si>
  <si>
    <t xml:space="preserve">000 0707 0000000000 000</t>
  </si>
  <si>
    <t xml:space="preserve">000 0707 0100000000 000</t>
  </si>
  <si>
    <t xml:space="preserve">000 0707 0110000000 000</t>
  </si>
  <si>
    <t xml:space="preserve">000 0707 0110100000 000</t>
  </si>
  <si>
    <t xml:space="preserve">000 0707 0110110080 000</t>
  </si>
  <si>
    <t xml:space="preserve">000 0707 0110110080 600</t>
  </si>
  <si>
    <t xml:space="preserve">000 0707 0110110080 610</t>
  </si>
  <si>
    <t xml:space="preserve">000 0707 0110110080 611</t>
  </si>
  <si>
    <t xml:space="preserve">Организация и осуществление мероприятий по работе с детьми и молодежью в каникулярное время</t>
  </si>
  <si>
    <t xml:space="preserve">000 0707 0110170780 000</t>
  </si>
  <si>
    <t xml:space="preserve">000 0707 0110170780 600</t>
  </si>
  <si>
    <t xml:space="preserve">000 0707 0110170780 610</t>
  </si>
  <si>
    <t xml:space="preserve">000 0707 0110170780 611</t>
  </si>
  <si>
    <t xml:space="preserve">000 0707 01101S0780 000</t>
  </si>
  <si>
    <t xml:space="preserve">000 0707 01101S0780 600</t>
  </si>
  <si>
    <t xml:space="preserve">000 0707 01101S0780 610</t>
  </si>
  <si>
    <t xml:space="preserve">000 0707 01101S0780 611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000 0707 0130000000 000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000 0707 0130200000 000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00 0707 0130210010 000</t>
  </si>
  <si>
    <t xml:space="preserve">000 0707 0130210010 200</t>
  </si>
  <si>
    <t xml:space="preserve">000 0707 0130210010 240</t>
  </si>
  <si>
    <t xml:space="preserve">000 0707 0130210010 244</t>
  </si>
  <si>
    <t xml:space="preserve">Совершенствование системы управления в сфере молодежной политики</t>
  </si>
  <si>
    <t xml:space="preserve">000 0707 0130210020 000</t>
  </si>
  <si>
    <t xml:space="preserve">000 0707 0130210020 100</t>
  </si>
  <si>
    <t xml:space="preserve">000 0707 0130210020 110</t>
  </si>
  <si>
    <t xml:space="preserve">000 0707 0130210020 111</t>
  </si>
  <si>
    <t xml:space="preserve">000 0707 0130210020 112</t>
  </si>
  <si>
    <t xml:space="preserve">000 0707 0130210020 119</t>
  </si>
  <si>
    <t xml:space="preserve">000 0707 0130210020 200</t>
  </si>
  <si>
    <t xml:space="preserve">000 0707 0130210020 240</t>
  </si>
  <si>
    <t xml:space="preserve">000 0707 0130210020 242</t>
  </si>
  <si>
    <t xml:space="preserve">000 0707 0130210020 244</t>
  </si>
  <si>
    <t xml:space="preserve">Подпрограмма "Профилактика преступлений и правонарушений на территории Крутинского муниципального района"</t>
  </si>
  <si>
    <t xml:space="preserve">000 0707 0140000000 000</t>
  </si>
  <si>
    <t xml:space="preserve">Организация мероприятий по оздоровлению и занятости детей и подростков</t>
  </si>
  <si>
    <t xml:space="preserve">000 0707 0140100000 000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000 0707 0140110010 000</t>
  </si>
  <si>
    <t xml:space="preserve">000 0707 0140110010 200</t>
  </si>
  <si>
    <t xml:space="preserve">000 0707 0140110010 240</t>
  </si>
  <si>
    <t xml:space="preserve">000 0707 0140110010 244</t>
  </si>
  <si>
    <t xml:space="preserve">Индивидуальное трудоустройство подростков в летний период</t>
  </si>
  <si>
    <t xml:space="preserve">000 0707 0140110020 000</t>
  </si>
  <si>
    <t xml:space="preserve">000 0707 0140110020 100</t>
  </si>
  <si>
    <t xml:space="preserve">000 0707 0140110020 110</t>
  </si>
  <si>
    <t xml:space="preserve">000 0707 0140110020 111</t>
  </si>
  <si>
    <t xml:space="preserve">000 0707 0140110020 119</t>
  </si>
  <si>
    <t xml:space="preserve">000 0707 0140170780 000</t>
  </si>
  <si>
    <t xml:space="preserve">000 0707 0140170780 200</t>
  </si>
  <si>
    <t xml:space="preserve">000 0707 0140170780 240</t>
  </si>
  <si>
    <t xml:space="preserve">000 0707 0140170780 244</t>
  </si>
  <si>
    <t xml:space="preserve">000 0707 01401S0780 000</t>
  </si>
  <si>
    <t xml:space="preserve">000 0707 01401S0780 200</t>
  </si>
  <si>
    <t xml:space="preserve">000 0707 01401S0780 240</t>
  </si>
  <si>
    <t xml:space="preserve">000 0707 01401S0780 244</t>
  </si>
  <si>
    <t xml:space="preserve">000 0707 0200000000 000</t>
  </si>
  <si>
    <t xml:space="preserve">Подпрограмма "Профилактика терроризма и экстремизма в Крутинском муниципальном районе Омской области"</t>
  </si>
  <si>
    <t xml:space="preserve">000 0707 0270000000 000</t>
  </si>
  <si>
    <t xml:space="preserve">Профилактика терроризма и экстремизма в Крутинском муниципальном районе</t>
  </si>
  <si>
    <t xml:space="preserve">000 0707 0270100000 000</t>
  </si>
  <si>
    <t xml:space="preserve">Информационно-пропагандистская деятельность, направленная против терроризма и экстремизма</t>
  </si>
  <si>
    <t xml:space="preserve">000 0707 0270110010 000</t>
  </si>
  <si>
    <t xml:space="preserve">000 0707 0270110010 200</t>
  </si>
  <si>
    <t xml:space="preserve">000 0707 0270110010 240</t>
  </si>
  <si>
    <t xml:space="preserve">000 0707 0270110010 244</t>
  </si>
  <si>
    <t xml:space="preserve">Муниципальная программа Крутинского муниципального района Омской области "Формирование законопослушного поведения участников дорожного движения в Крутинском муниципальном районе Омской области"</t>
  </si>
  <si>
    <t xml:space="preserve">000 0707 1500000000 000</t>
  </si>
  <si>
    <t xml:space="preserve">Подпрограмма "Формирование законопослушного поведения участников дорожного движения"</t>
  </si>
  <si>
    <t xml:space="preserve">000 0707 1510000000 000</t>
  </si>
  <si>
    <t xml:space="preserve">Повышение уровня правового воспитания участников дорожного движения, культуры их поведения, профилактика детского дорожно-транспортного травматизма</t>
  </si>
  <si>
    <t xml:space="preserve">000 0707 1510100000 000</t>
  </si>
  <si>
    <t xml:space="preserve">Проведение соревнований, игр, конкурсов творческих работ среди детей по безопасности дорожного движения</t>
  </si>
  <si>
    <t xml:space="preserve">000 0707 1510110010 000</t>
  </si>
  <si>
    <t xml:space="preserve">000 0707 1510110010 200</t>
  </si>
  <si>
    <t xml:space="preserve">000 0707 1510110010 240</t>
  </si>
  <si>
    <t xml:space="preserve">000 0707 1510110010 244</t>
  </si>
  <si>
    <t xml:space="preserve">Другие вопросы в области образования</t>
  </si>
  <si>
    <t xml:space="preserve">000 0709 0000000000 000</t>
  </si>
  <si>
    <t xml:space="preserve">000 0709 0100000000 000</t>
  </si>
  <si>
    <t xml:space="preserve">000 0709 0110000000 000</t>
  </si>
  <si>
    <t xml:space="preserve">000 0709 0110100000 000</t>
  </si>
  <si>
    <t xml:space="preserve">000 0709 0110110050 000</t>
  </si>
  <si>
    <t xml:space="preserve">000 0709 0110110050 100</t>
  </si>
  <si>
    <t xml:space="preserve">000 0709 0110110050 110</t>
  </si>
  <si>
    <t xml:space="preserve">000 0709 0110110050 112</t>
  </si>
  <si>
    <t xml:space="preserve">Иные выплаты учреждений привлекаемым лицам</t>
  </si>
  <si>
    <t xml:space="preserve">000 0709 0110110050 113</t>
  </si>
  <si>
    <t xml:space="preserve">000 0709 0110110050 200</t>
  </si>
  <si>
    <t xml:space="preserve">000 0709 0110110050 240</t>
  </si>
  <si>
    <t xml:space="preserve">000 0709 0110110050 244</t>
  </si>
  <si>
    <t xml:space="preserve">Социальное обеспечение и иные выплаты населению</t>
  </si>
  <si>
    <t xml:space="preserve">000 0709 0110110050 300</t>
  </si>
  <si>
    <t xml:space="preserve">Премии и гранты</t>
  </si>
  <si>
    <t xml:space="preserve">000 0709 0110110050 350</t>
  </si>
  <si>
    <t xml:space="preserve">000 0709 0110110060 000</t>
  </si>
  <si>
    <t xml:space="preserve">000 0709 0110110060 100</t>
  </si>
  <si>
    <t xml:space="preserve">000 0709 0110110060 110</t>
  </si>
  <si>
    <t xml:space="preserve">000 0709 0110110060 112</t>
  </si>
  <si>
    <t xml:space="preserve">000 0709 0110110060 200</t>
  </si>
  <si>
    <t xml:space="preserve">000 0709 0110110060 240</t>
  </si>
  <si>
    <t xml:space="preserve">000 0709 0110110060 244</t>
  </si>
  <si>
    <t xml:space="preserve">000 0709 0110110060 300</t>
  </si>
  <si>
    <t xml:space="preserve">000 0709 0110110060 350</t>
  </si>
  <si>
    <t xml:space="preserve">Обеспечение инновационного характера развития сферы образования</t>
  </si>
  <si>
    <t xml:space="preserve">000 0709 0110110070 000</t>
  </si>
  <si>
    <t xml:space="preserve">000 0709 0110110070 200</t>
  </si>
  <si>
    <t xml:space="preserve">000 0709 0110110070 240</t>
  </si>
  <si>
    <t xml:space="preserve">000 0709 0110110070 244</t>
  </si>
  <si>
    <t xml:space="preserve">Информационно-методическое обслуживание муниципальных образовательных учреждений</t>
  </si>
  <si>
    <t xml:space="preserve">000 0709 0110110100 000</t>
  </si>
  <si>
    <t xml:space="preserve">000 0709 0110110100 100</t>
  </si>
  <si>
    <t xml:space="preserve">000 0709 0110110100 110</t>
  </si>
  <si>
    <t xml:space="preserve">000 0709 0110110100 111</t>
  </si>
  <si>
    <t xml:space="preserve">000 0709 0110110100 112</t>
  </si>
  <si>
    <t xml:space="preserve">000 0709 0110110100 119</t>
  </si>
  <si>
    <t xml:space="preserve">000 0709 0110110100 200</t>
  </si>
  <si>
    <t xml:space="preserve">000 0709 0110110100 240</t>
  </si>
  <si>
    <t xml:space="preserve">000 0709 0110110100 242</t>
  </si>
  <si>
    <t xml:space="preserve">000 0709 0110110100 244</t>
  </si>
  <si>
    <t xml:space="preserve">Осуществление финансово-экономического, хозяйственного сопровождения образовательных учреждений</t>
  </si>
  <si>
    <t xml:space="preserve">000 0709 0110110110 000</t>
  </si>
  <si>
    <t xml:space="preserve">000 0709 0110110110 100</t>
  </si>
  <si>
    <t xml:space="preserve">000 0709 0110110110 110</t>
  </si>
  <si>
    <t xml:space="preserve">000 0709 0110110110 111</t>
  </si>
  <si>
    <t xml:space="preserve">000 0709 0110110110 119</t>
  </si>
  <si>
    <t xml:space="preserve">000 0709 0110110110 200</t>
  </si>
  <si>
    <t xml:space="preserve">000 0709 0110110110 240</t>
  </si>
  <si>
    <t xml:space="preserve">000 0709 0110110110 242</t>
  </si>
  <si>
    <t xml:space="preserve">000 0709 0110110110 244</t>
  </si>
  <si>
    <t xml:space="preserve">000 0709 0110110110 247</t>
  </si>
  <si>
    <t xml:space="preserve">000 0709 0110110110 800</t>
  </si>
  <si>
    <t xml:space="preserve">000 0709 0110110110 850</t>
  </si>
  <si>
    <t xml:space="preserve">000 0709 0110110110 851</t>
  </si>
  <si>
    <t xml:space="preserve">000 0709 0110110110 852</t>
  </si>
  <si>
    <t xml:space="preserve">Реализация прочих мероприятий в сфере образования</t>
  </si>
  <si>
    <t xml:space="preserve">000 0709 0110119990 000</t>
  </si>
  <si>
    <t xml:space="preserve">000 0709 0110119990 300</t>
  </si>
  <si>
    <t xml:space="preserve">Стипендии</t>
  </si>
  <si>
    <t xml:space="preserve">000 0709 0110119990 340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000 0709 0110300000 000</t>
  </si>
  <si>
    <t xml:space="preserve">000 0709 0110319980 000</t>
  </si>
  <si>
    <t xml:space="preserve">000 0709 0110319980 100</t>
  </si>
  <si>
    <t xml:space="preserve">000 0709 0110319980 120</t>
  </si>
  <si>
    <t xml:space="preserve">000 0709 0110319980 121</t>
  </si>
  <si>
    <t xml:space="preserve">000 0709 0110319980 129</t>
  </si>
  <si>
    <t xml:space="preserve">000 0709 0110319980 200</t>
  </si>
  <si>
    <t xml:space="preserve">000 0709 0110319980 240</t>
  </si>
  <si>
    <t xml:space="preserve">000 0709 0110319980 242</t>
  </si>
  <si>
    <t xml:space="preserve">000 0709 0110319980 244</t>
  </si>
  <si>
    <t xml:space="preserve">000 0709 0110319980 247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00000000 000</t>
  </si>
  <si>
    <t xml:space="preserve">000 0801 0120000000 000</t>
  </si>
  <si>
    <t xml:space="preserve">Обеспечение доступности и качества библиотечных услуг</t>
  </si>
  <si>
    <t xml:space="preserve">000 0801 0120200000 000</t>
  </si>
  <si>
    <t xml:space="preserve">Развитие библиотечно - информационных услуг</t>
  </si>
  <si>
    <t xml:space="preserve">000 0801 0120210010 000</t>
  </si>
  <si>
    <t xml:space="preserve">000 0801 0120210010 600</t>
  </si>
  <si>
    <t xml:space="preserve">000 0801 0120210010 610</t>
  </si>
  <si>
    <t xml:space="preserve">000 0801 0120210010 611</t>
  </si>
  <si>
    <t xml:space="preserve">000 0801 0120210010 612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00 0801 01202L519Б 000</t>
  </si>
  <si>
    <t xml:space="preserve">000 0801 01202L519Б 600</t>
  </si>
  <si>
    <t xml:space="preserve">000 0801 01202L519Б 610</t>
  </si>
  <si>
    <t xml:space="preserve">000 0801 01202L519Б 612</t>
  </si>
  <si>
    <t xml:space="preserve">000 0801 01202S1470 000</t>
  </si>
  <si>
    <t xml:space="preserve">000 0801 01202S1470 600</t>
  </si>
  <si>
    <t xml:space="preserve">000 0801 01202S1470 610</t>
  </si>
  <si>
    <t xml:space="preserve">000 0801 01202S1470 611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000 0801 0120300000 000</t>
  </si>
  <si>
    <t xml:space="preserve">Развитие музейного дела</t>
  </si>
  <si>
    <t xml:space="preserve">000 0801 0120310010 000</t>
  </si>
  <si>
    <t xml:space="preserve">000 0801 0120310010 600</t>
  </si>
  <si>
    <t xml:space="preserve">000 0801 0120310010 610</t>
  </si>
  <si>
    <t xml:space="preserve">000 0801 0120310010 611</t>
  </si>
  <si>
    <t xml:space="preserve">Оплата труда работников муниципальных учреждений сфере культуры</t>
  </si>
  <si>
    <t xml:space="preserve">000 0801 01203S1470 000</t>
  </si>
  <si>
    <t xml:space="preserve">000 0801 01203S1470 600</t>
  </si>
  <si>
    <t xml:space="preserve">000 0801 01203S1470 610</t>
  </si>
  <si>
    <t xml:space="preserve">000 0801 01203S1470 611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000 0801 0120400000 000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000 0801 0120410010 000</t>
  </si>
  <si>
    <t xml:space="preserve">000 0801 0120410010 600</t>
  </si>
  <si>
    <t xml:space="preserve">000 0801 0120410010 610</t>
  </si>
  <si>
    <t xml:space="preserve">000 0801 0120410010 611</t>
  </si>
  <si>
    <t xml:space="preserve">000 0801 0120410010 612</t>
  </si>
  <si>
    <t xml:space="preserve">Капитальный ремонт объектов централизованной клубной системы</t>
  </si>
  <si>
    <t xml:space="preserve">000 0801 0120410040 000</t>
  </si>
  <si>
    <t xml:space="preserve">000 0801 0120410040 600</t>
  </si>
  <si>
    <t xml:space="preserve">000 0801 0120410040 610</t>
  </si>
  <si>
    <t xml:space="preserve">000 0801 0120410040 612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00 0801 0120410050 000</t>
  </si>
  <si>
    <t xml:space="preserve">000 0801 0120410050 600</t>
  </si>
  <si>
    <t xml:space="preserve">000 0801 0120410050 610</t>
  </si>
  <si>
    <t xml:space="preserve">000 0801 0120410050 611</t>
  </si>
  <si>
    <t xml:space="preserve">000 0801 0120420010 000</t>
  </si>
  <si>
    <t xml:space="preserve">000 0801 0120420010 600</t>
  </si>
  <si>
    <t xml:space="preserve">000 0801 0120420010 610</t>
  </si>
  <si>
    <t xml:space="preserve">000 0801 0120420010 611</t>
  </si>
  <si>
    <t xml:space="preserve">Ремонт и материально-техническое оснащение объектов, находящихся в муниципальной собственности</t>
  </si>
  <si>
    <t xml:space="preserve">000 0801 0120470910 000</t>
  </si>
  <si>
    <t xml:space="preserve">000 0801 0120470910 600</t>
  </si>
  <si>
    <t xml:space="preserve">000 0801 0120470910 610</t>
  </si>
  <si>
    <t xml:space="preserve">000 0801 0120470910 611</t>
  </si>
  <si>
    <t xml:space="preserve">000 0801 0120471470 000</t>
  </si>
  <si>
    <t xml:space="preserve">000 0801 0120471470 600</t>
  </si>
  <si>
    <t xml:space="preserve">000 0801 0120471470 610</t>
  </si>
  <si>
    <t xml:space="preserve">000 0801 0120471470 6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0801 01204L4670 000</t>
  </si>
  <si>
    <t xml:space="preserve">000 0801 01204L4670 600</t>
  </si>
  <si>
    <t xml:space="preserve">000 0801 01204L4670 610</t>
  </si>
  <si>
    <t xml:space="preserve">000 0801 01204L4670 612</t>
  </si>
  <si>
    <t xml:space="preserve">000 0801 01204S0910 000</t>
  </si>
  <si>
    <t xml:space="preserve">000 0801 01204S0910 600</t>
  </si>
  <si>
    <t xml:space="preserve">000 0801 01204S0910 610</t>
  </si>
  <si>
    <t xml:space="preserve">000 0801 01204S0910 611</t>
  </si>
  <si>
    <t xml:space="preserve">000 0801 01204S1470 000</t>
  </si>
  <si>
    <t xml:space="preserve">000 0801 01204S1470 600</t>
  </si>
  <si>
    <t xml:space="preserve">000 0801 01204S1470 610</t>
  </si>
  <si>
    <t xml:space="preserve">000 0801 01204S1470 611</t>
  </si>
  <si>
    <t xml:space="preserve">Реализация мероприятий, направленных на достижение целей федерального проекта "Творческие люди"</t>
  </si>
  <si>
    <t xml:space="preserve">000 0801 012A200000 000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00 0801 012A255196 000</t>
  </si>
  <si>
    <t xml:space="preserve">000 0801 012A255196 600</t>
  </si>
  <si>
    <t xml:space="preserve">000 0801 012A255196 610</t>
  </si>
  <si>
    <t xml:space="preserve">000 0801 012A255196 612</t>
  </si>
  <si>
    <t xml:space="preserve">Другие вопросы в области культуры, кинематографии</t>
  </si>
  <si>
    <t xml:space="preserve">000 0804 0000000000 000</t>
  </si>
  <si>
    <t xml:space="preserve">000 0804 0100000000 000</t>
  </si>
  <si>
    <t xml:space="preserve">000 0804 0120000000 000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00 0804 0120800000 000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00 0804 0120810010 000</t>
  </si>
  <si>
    <t xml:space="preserve">000 0804 0120810010 100</t>
  </si>
  <si>
    <t xml:space="preserve">000 0804 0120810010 110</t>
  </si>
  <si>
    <t xml:space="preserve">000 0804 0120810010 111</t>
  </si>
  <si>
    <t xml:space="preserve">000 0804 0120810010 119</t>
  </si>
  <si>
    <t xml:space="preserve">000 0804 0120810010 200</t>
  </si>
  <si>
    <t xml:space="preserve">000 0804 0120810010 240</t>
  </si>
  <si>
    <t xml:space="preserve">000 0804 0120810010 242</t>
  </si>
  <si>
    <t xml:space="preserve">000 0804 0120810010 244</t>
  </si>
  <si>
    <t xml:space="preserve">000 0804 0120819980 000</t>
  </si>
  <si>
    <t xml:space="preserve">000 0804 0120819980 100</t>
  </si>
  <si>
    <t xml:space="preserve">000 0804 0120819980 120</t>
  </si>
  <si>
    <t xml:space="preserve">000 0804 0120819980 121</t>
  </si>
  <si>
    <t xml:space="preserve">000 0804 0120819980 129</t>
  </si>
  <si>
    <t xml:space="preserve">000 0804 0120819980 200</t>
  </si>
  <si>
    <t xml:space="preserve">000 0804 0120819980 240</t>
  </si>
  <si>
    <t xml:space="preserve">000 0804 0120819980 244</t>
  </si>
  <si>
    <t xml:space="preserve">Оплата труда работников иных учреждений в сфере культуры</t>
  </si>
  <si>
    <t xml:space="preserve">000 0804 0120871700 000</t>
  </si>
  <si>
    <t xml:space="preserve">000 0804 0120871700 100</t>
  </si>
  <si>
    <t xml:space="preserve">000 0804 0120871700 110</t>
  </si>
  <si>
    <t xml:space="preserve">000 0804 0120871700 111</t>
  </si>
  <si>
    <t xml:space="preserve">000 0804 0120871700 119</t>
  </si>
  <si>
    <t xml:space="preserve">000 0804 01208S1700 000</t>
  </si>
  <si>
    <t xml:space="preserve">000 0804 01208S1700 100</t>
  </si>
  <si>
    <t xml:space="preserve">000 0804 01208S1700 110</t>
  </si>
  <si>
    <t xml:space="preserve">000 0804 01208S1700 111</t>
  </si>
  <si>
    <t xml:space="preserve">000 0804 01208S1700 119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200000000 000</t>
  </si>
  <si>
    <t xml:space="preserve">000 1001 0210000000 000</t>
  </si>
  <si>
    <t xml:space="preserve">000 1001 0210100000 000</t>
  </si>
  <si>
    <t xml:space="preserve">Доплаты к пенсиям муниципальных служащих Крутинского муниципального района</t>
  </si>
  <si>
    <t xml:space="preserve">000 1001 0210110020 000</t>
  </si>
  <si>
    <t xml:space="preserve">000 1001 0210110020 300</t>
  </si>
  <si>
    <t xml:space="preserve">Социальные выплаты гражданам, кроме публичных нормативных социальных выплат</t>
  </si>
  <si>
    <t xml:space="preserve">000 1001 02101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210110020 321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000 1003 0110100000 000</t>
  </si>
  <si>
    <t xml:space="preserve">000 1003 0110110060 000</t>
  </si>
  <si>
    <t xml:space="preserve">000 1003 0110110060 300</t>
  </si>
  <si>
    <t xml:space="preserve">000 1003 0110110060 320</t>
  </si>
  <si>
    <t xml:space="preserve">000 1003 0110110060 321</t>
  </si>
  <si>
    <t xml:space="preserve">000 1003 0200000000 000</t>
  </si>
  <si>
    <t xml:space="preserve">000 1003 0210000000 000</t>
  </si>
  <si>
    <t xml:space="preserve">000 1003 0210100000 000</t>
  </si>
  <si>
    <t xml:space="preserve">Социальная помощь гражданам, имеющим звание "Почетный гражданин района"</t>
  </si>
  <si>
    <t xml:space="preserve">000 1003 0210110030 000</t>
  </si>
  <si>
    <t xml:space="preserve">000 1003 0210110030 300</t>
  </si>
  <si>
    <t xml:space="preserve">Публичные нормативные социальные выплаты гражданам</t>
  </si>
  <si>
    <t xml:space="preserve">000 1003 0210110030 310</t>
  </si>
  <si>
    <t xml:space="preserve">Пособия, компенсации, меры социальной поддержки по публичным нормативным обязательствам</t>
  </si>
  <si>
    <t xml:space="preserve">000 1003 0210110030 313</t>
  </si>
  <si>
    <t xml:space="preserve">000 1003 0210119990 000</t>
  </si>
  <si>
    <t xml:space="preserve">000 1003 0210119990 300</t>
  </si>
  <si>
    <t xml:space="preserve">000 1003 0210119990 320</t>
  </si>
  <si>
    <t xml:space="preserve">000 1003 0210119990 321</t>
  </si>
  <si>
    <t xml:space="preserve">000 1003 0210300000 000</t>
  </si>
  <si>
    <t xml:space="preserve">000 1003 0210310010 000</t>
  </si>
  <si>
    <t xml:space="preserve">000 1003 0210310010 300</t>
  </si>
  <si>
    <t xml:space="preserve">Иные выплаты населению</t>
  </si>
  <si>
    <t xml:space="preserve">000 1003 0210310010 360</t>
  </si>
  <si>
    <t xml:space="preserve">Охрана семьи и детства</t>
  </si>
  <si>
    <t xml:space="preserve">000 1004 0000000000 000</t>
  </si>
  <si>
    <t xml:space="preserve">000 1004 0100000000 000</t>
  </si>
  <si>
    <t xml:space="preserve">000 1004 0110000000 000</t>
  </si>
  <si>
    <t xml:space="preserve">000 1004 0110100000 0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00 1004 0110170110 000</t>
  </si>
  <si>
    <t xml:space="preserve">000 1004 0110170110 200</t>
  </si>
  <si>
    <t xml:space="preserve">000 1004 0110170110 240</t>
  </si>
  <si>
    <t xml:space="preserve">000 1004 0110170110 244</t>
  </si>
  <si>
    <t xml:space="preserve">000 1004 0110170110 300</t>
  </si>
  <si>
    <t xml:space="preserve">000 1004 0110170110 310</t>
  </si>
  <si>
    <t xml:space="preserve">000 1004 0110170110 313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000 1004 0110200000 00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000 1004 0110270290 000</t>
  </si>
  <si>
    <t xml:space="preserve">000 1004 0110270290 200</t>
  </si>
  <si>
    <t xml:space="preserve">000 1004 0110270290 240</t>
  </si>
  <si>
    <t xml:space="preserve">000 1004 0110270290 244</t>
  </si>
  <si>
    <t xml:space="preserve">000 1004 0110270290 300</t>
  </si>
  <si>
    <t xml:space="preserve">000 1004 0110270290 320</t>
  </si>
  <si>
    <t xml:space="preserve">Приобретение товаров, работ, услуг в пользу граждан в целях их социального обеспечения</t>
  </si>
  <si>
    <t xml:space="preserve">000 1004 0110270290 32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0330 000</t>
  </si>
  <si>
    <t xml:space="preserve">000 1004 0110270330 200</t>
  </si>
  <si>
    <t xml:space="preserve">000 1004 0110270330 240</t>
  </si>
  <si>
    <t xml:space="preserve">000 1004 0110270330 244</t>
  </si>
  <si>
    <t xml:space="preserve">000 1004 0110270330 300</t>
  </si>
  <si>
    <t xml:space="preserve">000 1004 0110270330 310</t>
  </si>
  <si>
    <t xml:space="preserve">000 1004 0110270330 313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1250 000</t>
  </si>
  <si>
    <t xml:space="preserve">000 1004 0110271250 200</t>
  </si>
  <si>
    <t xml:space="preserve">000 1004 0110271250 240</t>
  </si>
  <si>
    <t xml:space="preserve">000 1004 0110271250 244</t>
  </si>
  <si>
    <t xml:space="preserve">000 1004 0110271250 300</t>
  </si>
  <si>
    <t xml:space="preserve">000 1004 0110271250 310</t>
  </si>
  <si>
    <t xml:space="preserve">000 1004 0110271250 313</t>
  </si>
  <si>
    <t xml:space="preserve">000 1004 0200000000 000</t>
  </si>
  <si>
    <t xml:space="preserve">000 1004 0230000000 000</t>
  </si>
  <si>
    <t xml:space="preserve">Обеспечение жильем молодых семей</t>
  </si>
  <si>
    <t xml:space="preserve">000 1004 0230200000 00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ч. ипотечного, жилищного займа или на приобретение жилого помещения или на строительство индивидуального жилого дома</t>
  </si>
  <si>
    <t xml:space="preserve">000 1004 0230210010 000</t>
  </si>
  <si>
    <t xml:space="preserve">000 1004 0230210010 300</t>
  </si>
  <si>
    <t xml:space="preserve">000 1004 0230210010 320</t>
  </si>
  <si>
    <t xml:space="preserve">Субсидии гражданам на приобретение жилья</t>
  </si>
  <si>
    <t xml:space="preserve">000 1004 0230210010 322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00 1004 02302L4970 000</t>
  </si>
  <si>
    <t xml:space="preserve">000 1004 02302L4970 300</t>
  </si>
  <si>
    <t xml:space="preserve">000 1004 02302L4970 320</t>
  </si>
  <si>
    <t xml:space="preserve">000 1004 02302L4970 322</t>
  </si>
  <si>
    <t xml:space="preserve">Другие вопросы в области социальной политики</t>
  </si>
  <si>
    <t xml:space="preserve">000 1006 0000000000 000</t>
  </si>
  <si>
    <t xml:space="preserve">000 1006 0100000000 000</t>
  </si>
  <si>
    <t xml:space="preserve">000 1006 0110000000 000</t>
  </si>
  <si>
    <t xml:space="preserve">000 1006 011020000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270010 000</t>
  </si>
  <si>
    <t xml:space="preserve">000 1006 0110270010 100</t>
  </si>
  <si>
    <t xml:space="preserve">000 1006 0110270010 120</t>
  </si>
  <si>
    <t xml:space="preserve">000 1006 0110270010 121</t>
  </si>
  <si>
    <t xml:space="preserve">000 1006 0110270010 129</t>
  </si>
  <si>
    <t xml:space="preserve">000 1006 0200000000 000</t>
  </si>
  <si>
    <t xml:space="preserve">000 1006 0210000000 000</t>
  </si>
  <si>
    <t xml:space="preserve">000 1006 0210100000 00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000 1006 0210171210 000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100000000 000</t>
  </si>
  <si>
    <t xml:space="preserve">000 1102 0130000000 00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000 1102 0130100000 000</t>
  </si>
  <si>
    <t xml:space="preserve">Развитие массового спорта и реализация мероприятий в области физической культуры и спорта</t>
  </si>
  <si>
    <t xml:space="preserve">000 1102 0130110010 000</t>
  </si>
  <si>
    <t xml:space="preserve">000 1102 0130110010 100</t>
  </si>
  <si>
    <t xml:space="preserve">000 1102 0130110010 120</t>
  </si>
  <si>
    <t xml:space="preserve">Иные выплаты государственных (муниципальных) органов привлекаемым лицам</t>
  </si>
  <si>
    <t xml:space="preserve">000 1102 0130110010 123</t>
  </si>
  <si>
    <t xml:space="preserve">000 1102 0130110010 200</t>
  </si>
  <si>
    <t xml:space="preserve">000 1102 0130110010 240</t>
  </si>
  <si>
    <t xml:space="preserve">000 1102 0130110010 244</t>
  </si>
  <si>
    <t xml:space="preserve">000 1102 0130110010 300</t>
  </si>
  <si>
    <t xml:space="preserve">000 1102 0130110010 360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  <si>
    <t xml:space="preserve">000 1301 0200000000 000</t>
  </si>
  <si>
    <t xml:space="preserve">000 1301 0210000000 000</t>
  </si>
  <si>
    <t xml:space="preserve">000 1301 0210300000 000</t>
  </si>
  <si>
    <t xml:space="preserve">Выплаты процентных платежей по муниципальному долгу Крутинского муниципального района</t>
  </si>
  <si>
    <t xml:space="preserve">000 1301 0210310030 000</t>
  </si>
  <si>
    <t xml:space="preserve">000 1301 0210310030 700</t>
  </si>
  <si>
    <t xml:space="preserve">Обслуживание муниципального долга</t>
  </si>
  <si>
    <t xml:space="preserve">000 1301 0210310030 730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200000000 000</t>
  </si>
  <si>
    <t xml:space="preserve">000 1401 0210000000 000</t>
  </si>
  <si>
    <t xml:space="preserve">000 1401 0210300000 000</t>
  </si>
  <si>
    <t xml:space="preserve">Предоставление дотации бюджетам поселений на выравнивание бюджетной обеспеченности</t>
  </si>
  <si>
    <t xml:space="preserve">000 1401 0210370800 000</t>
  </si>
  <si>
    <t xml:space="preserve">000 1401 0210370800 500</t>
  </si>
  <si>
    <t xml:space="preserve">Дотации</t>
  </si>
  <si>
    <t xml:space="preserve">000 1401 0210370800 510</t>
  </si>
  <si>
    <t xml:space="preserve">000 1401 0210370800 511</t>
  </si>
  <si>
    <t xml:space="preserve">Прочие межбюджетные трансферты общего характера</t>
  </si>
  <si>
    <t xml:space="preserve">000 1403 0000000000 000</t>
  </si>
  <si>
    <t xml:space="preserve">000 1403 0200000000 000</t>
  </si>
  <si>
    <t xml:space="preserve">000 1403 0210000000 000</t>
  </si>
  <si>
    <t xml:space="preserve">000 1403 0210300000 000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000 1403 0210318140 000</t>
  </si>
  <si>
    <t xml:space="preserve">000 1403 0210318140 500</t>
  </si>
  <si>
    <t xml:space="preserve">000 1403 0210318140 540</t>
  </si>
  <si>
    <t xml:space="preserve">Результат исполнения бюджета (дефицит/профицит)</t>
  </si>
  <si>
    <t xml:space="preserve">3. Источники финансирования дефицита районного  бюджета</t>
  </si>
  <si>
    <t xml:space="preserve">Утвержденные бюджетные назначения, рубоей</t>
  </si>
  <si>
    <t xml:space="preserve">Исполнено за первое полугодие 2022 года, рублей</t>
  </si>
  <si>
    <t xml:space="preserve">Отклонение,         (гр.4-гр.5), рублей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ривлечение кредитов от кредитных организаций в валюте Российской Федерации</t>
  </si>
  <si>
    <t xml:space="preserve">000 01020000000000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0200000500007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205000064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&quot;&quot;###,##0.00"/>
    <numFmt numFmtId="167" formatCode="0.00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7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7" min="6" style="0" width="12.56"/>
  </cols>
  <sheetData>
    <row r="1" customFormat="false" ht="15.4" hidden="false" customHeight="true" outlineLevel="0" collapsed="false">
      <c r="A1" s="1"/>
      <c r="B1" s="2"/>
      <c r="C1" s="2"/>
      <c r="D1" s="2"/>
      <c r="E1" s="3" t="s">
        <v>0</v>
      </c>
      <c r="F1" s="3"/>
      <c r="G1" s="3"/>
    </row>
    <row r="2" customFormat="false" ht="12.75" hidden="false" customHeight="false" outlineLevel="0" collapsed="false">
      <c r="A2" s="4"/>
      <c r="B2" s="2"/>
      <c r="C2" s="2"/>
      <c r="D2" s="2"/>
      <c r="E2" s="3" t="s">
        <v>1</v>
      </c>
      <c r="F2" s="3"/>
      <c r="G2" s="3"/>
    </row>
    <row r="3" customFormat="false" ht="12.75" hidden="false" customHeight="true" outlineLevel="0" collapsed="false">
      <c r="A3" s="4"/>
      <c r="B3" s="5"/>
      <c r="C3" s="5"/>
      <c r="D3" s="5"/>
      <c r="E3" s="6" t="s">
        <v>2</v>
      </c>
      <c r="F3" s="6"/>
      <c r="G3" s="6"/>
    </row>
    <row r="4" customFormat="false" ht="12.75" hidden="false" customHeight="true" outlineLevel="0" collapsed="false">
      <c r="A4" s="4"/>
      <c r="B4" s="5"/>
      <c r="C4" s="5"/>
      <c r="D4" s="5"/>
      <c r="E4" s="6" t="s">
        <v>3</v>
      </c>
      <c r="F4" s="6"/>
      <c r="G4" s="6"/>
    </row>
    <row r="5" customFormat="false" ht="12.75" hidden="false" customHeight="true" outlineLevel="0" collapsed="false">
      <c r="A5" s="4"/>
      <c r="B5" s="7"/>
      <c r="C5" s="7"/>
      <c r="D5" s="7"/>
      <c r="E5" s="6" t="s">
        <v>4</v>
      </c>
      <c r="F5" s="6"/>
      <c r="G5" s="6"/>
    </row>
    <row r="6" customFormat="false" ht="11.25" hidden="false" customHeight="true" outlineLevel="0" collapsed="false">
      <c r="A6" s="4"/>
      <c r="B6" s="5"/>
      <c r="C6" s="5"/>
      <c r="D6" s="5"/>
      <c r="E6" s="6"/>
      <c r="F6" s="6"/>
      <c r="G6" s="6"/>
    </row>
    <row r="7" customFormat="fals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  <c r="F8" s="9"/>
      <c r="G8" s="9"/>
    </row>
    <row r="9" customFormat="false" ht="12.75" hidden="false" customHeight="true" outlineLevel="0" collapsed="false">
      <c r="A9" s="4"/>
      <c r="B9" s="5"/>
      <c r="C9" s="5"/>
      <c r="D9" s="5"/>
      <c r="E9" s="4"/>
      <c r="F9" s="9"/>
      <c r="G9" s="9"/>
    </row>
    <row r="10" customFormat="false" ht="12.75" hidden="false" customHeight="true" outlineLevel="0" collapsed="false">
      <c r="A10" s="4"/>
      <c r="B10" s="5"/>
      <c r="C10" s="5"/>
      <c r="D10" s="5"/>
      <c r="E10" s="4"/>
      <c r="F10" s="9"/>
      <c r="G10" s="9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9"/>
      <c r="G11" s="9"/>
    </row>
    <row r="12" customFormat="false" ht="15.4" hidden="false" customHeight="true" outlineLevel="0" collapsed="false">
      <c r="A12" s="11" t="s">
        <v>7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9"/>
    </row>
    <row r="14" customFormat="false" ht="65.2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4" t="s">
        <v>13</v>
      </c>
      <c r="G14" s="13" t="s">
        <v>14</v>
      </c>
    </row>
    <row r="15" customFormat="false" ht="13.5" hidden="false" customHeight="fals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7" t="s">
        <v>20</v>
      </c>
      <c r="G15" s="16" t="n">
        <v>7</v>
      </c>
    </row>
    <row r="16" customFormat="false" ht="12.75" hidden="false" customHeight="false" outlineLevel="0" collapsed="false">
      <c r="A16" s="18" t="s">
        <v>21</v>
      </c>
      <c r="B16" s="19" t="n">
        <v>10</v>
      </c>
      <c r="C16" s="20" t="s">
        <v>22</v>
      </c>
      <c r="D16" s="21" t="n">
        <v>512696200.44</v>
      </c>
      <c r="E16" s="22" t="n">
        <v>282508582.89</v>
      </c>
      <c r="F16" s="23" t="n">
        <v>230187617.55</v>
      </c>
      <c r="G16" s="21" t="n">
        <f aca="false">E16/D16*100</f>
        <v>55.1025310208168</v>
      </c>
    </row>
    <row r="17" customFormat="false" ht="12.75" hidden="false" customHeight="false" outlineLevel="0" collapsed="false">
      <c r="A17" s="24" t="s">
        <v>23</v>
      </c>
      <c r="B17" s="25"/>
      <c r="C17" s="26"/>
      <c r="D17" s="27"/>
      <c r="E17" s="28"/>
      <c r="F17" s="29"/>
      <c r="G17" s="30" t="n">
        <f aca="false">E18/D18*100</f>
        <v>50.5819364605081</v>
      </c>
    </row>
    <row r="18" customFormat="false" ht="12.75" hidden="false" customHeight="false" outlineLevel="0" collapsed="false">
      <c r="A18" s="18" t="s">
        <v>24</v>
      </c>
      <c r="B18" s="19" t="n">
        <v>10</v>
      </c>
      <c r="C18" s="20" t="s">
        <v>25</v>
      </c>
      <c r="D18" s="21" t="n">
        <v>104035858.91</v>
      </c>
      <c r="E18" s="22" t="n">
        <v>52623352.05</v>
      </c>
      <c r="F18" s="23" t="n">
        <v>51412506.86</v>
      </c>
      <c r="G18" s="30"/>
    </row>
    <row r="19" customFormat="false" ht="12.75" hidden="false" customHeight="false" outlineLevel="0" collapsed="false">
      <c r="A19" s="18" t="s">
        <v>26</v>
      </c>
      <c r="B19" s="19" t="n">
        <v>10</v>
      </c>
      <c r="C19" s="20" t="s">
        <v>27</v>
      </c>
      <c r="D19" s="21" t="n">
        <v>86350891.31</v>
      </c>
      <c r="E19" s="22" t="n">
        <v>40449285.3</v>
      </c>
      <c r="F19" s="23" t="n">
        <v>45901606.01</v>
      </c>
      <c r="G19" s="31" t="n">
        <f aca="false">E19/D19*100</f>
        <v>46.8429273703579</v>
      </c>
    </row>
    <row r="20" customFormat="false" ht="12.75" hidden="false" customHeight="false" outlineLevel="0" collapsed="false">
      <c r="A20" s="18" t="s">
        <v>28</v>
      </c>
      <c r="B20" s="19" t="n">
        <v>10</v>
      </c>
      <c r="C20" s="20" t="s">
        <v>29</v>
      </c>
      <c r="D20" s="21" t="n">
        <v>86350891.31</v>
      </c>
      <c r="E20" s="22" t="n">
        <v>40449285.3</v>
      </c>
      <c r="F20" s="23" t="n">
        <v>45901606.01</v>
      </c>
      <c r="G20" s="31" t="n">
        <f aca="false">E20/D20*100</f>
        <v>46.8429273703579</v>
      </c>
    </row>
    <row r="21" customFormat="false" ht="45" hidden="false" customHeight="false" outlineLevel="0" collapsed="false">
      <c r="A21" s="18" t="s">
        <v>30</v>
      </c>
      <c r="B21" s="19" t="n">
        <v>10</v>
      </c>
      <c r="C21" s="20" t="s">
        <v>31</v>
      </c>
      <c r="D21" s="21" t="n">
        <v>85832067.07</v>
      </c>
      <c r="E21" s="21" t="n">
        <v>40178672.47</v>
      </c>
      <c r="F21" s="23" t="n">
        <v>45653394.6</v>
      </c>
      <c r="G21" s="31" t="n">
        <f aca="false">E21/D21*100</f>
        <v>46.8107944286515</v>
      </c>
    </row>
    <row r="22" customFormat="false" ht="56.25" hidden="false" customHeight="false" outlineLevel="0" collapsed="false">
      <c r="A22" s="18" t="s">
        <v>32</v>
      </c>
      <c r="B22" s="19" t="n">
        <v>10</v>
      </c>
      <c r="C22" s="20" t="s">
        <v>33</v>
      </c>
      <c r="D22" s="21" t="n">
        <v>29747.04</v>
      </c>
      <c r="E22" s="21" t="n">
        <v>128630.8</v>
      </c>
      <c r="F22" s="23" t="n">
        <v>0</v>
      </c>
      <c r="G22" s="31" t="n">
        <f aca="false">E22/D22*100</f>
        <v>432.415460496238</v>
      </c>
    </row>
    <row r="23" customFormat="false" ht="22.5" hidden="false" customHeight="false" outlineLevel="0" collapsed="false">
      <c r="A23" s="18" t="s">
        <v>34</v>
      </c>
      <c r="B23" s="19" t="n">
        <v>10</v>
      </c>
      <c r="C23" s="20" t="s">
        <v>35</v>
      </c>
      <c r="D23" s="21" t="n">
        <v>251041.17</v>
      </c>
      <c r="E23" s="21" t="n">
        <v>128954.73</v>
      </c>
      <c r="F23" s="23" t="n">
        <v>122086.44</v>
      </c>
      <c r="G23" s="31" t="n">
        <f aca="false">E23/D23*100</f>
        <v>51.3679608806795</v>
      </c>
    </row>
    <row r="24" customFormat="false" ht="45" hidden="false" customHeight="false" outlineLevel="0" collapsed="false">
      <c r="A24" s="18" t="s">
        <v>36</v>
      </c>
      <c r="B24" s="19" t="n">
        <v>10</v>
      </c>
      <c r="C24" s="20" t="s">
        <v>37</v>
      </c>
      <c r="D24" s="21" t="n">
        <v>235775.76</v>
      </c>
      <c r="E24" s="21" t="n">
        <v>13027.3</v>
      </c>
      <c r="F24" s="23" t="n">
        <v>222748.46</v>
      </c>
      <c r="G24" s="31" t="n">
        <f aca="false">E24/D24*100</f>
        <v>5.52529233709182</v>
      </c>
    </row>
    <row r="25" customFormat="false" ht="56.25" hidden="false" customHeight="false" outlineLevel="0" collapsed="false">
      <c r="A25" s="18" t="s">
        <v>38</v>
      </c>
      <c r="B25" s="19" t="n">
        <v>10</v>
      </c>
      <c r="C25" s="20" t="s">
        <v>39</v>
      </c>
      <c r="D25" s="21" t="n">
        <v>2260.27</v>
      </c>
      <c r="E25" s="21" t="n">
        <v>0</v>
      </c>
      <c r="F25" s="23" t="n">
        <v>2260.27</v>
      </c>
      <c r="G25" s="31" t="n">
        <f aca="false">E25/D25*100</f>
        <v>0</v>
      </c>
    </row>
    <row r="26" customFormat="false" ht="22.5" hidden="false" customHeight="false" outlineLevel="0" collapsed="false">
      <c r="A26" s="18" t="s">
        <v>40</v>
      </c>
      <c r="B26" s="19" t="n">
        <v>10</v>
      </c>
      <c r="C26" s="20" t="s">
        <v>41</v>
      </c>
      <c r="D26" s="21" t="n">
        <v>5907000</v>
      </c>
      <c r="E26" s="21" t="n">
        <v>3199044.5</v>
      </c>
      <c r="F26" s="23" t="n">
        <v>2707955.5</v>
      </c>
      <c r="G26" s="31" t="n">
        <f aca="false">E26/D26*100</f>
        <v>54.1568393431522</v>
      </c>
    </row>
    <row r="27" customFormat="false" ht="22.5" hidden="false" customHeight="false" outlineLevel="0" collapsed="false">
      <c r="A27" s="18" t="s">
        <v>42</v>
      </c>
      <c r="B27" s="19" t="n">
        <v>10</v>
      </c>
      <c r="C27" s="20" t="s">
        <v>43</v>
      </c>
      <c r="D27" s="21" t="n">
        <v>5907000</v>
      </c>
      <c r="E27" s="22" t="n">
        <v>3199044.5</v>
      </c>
      <c r="F27" s="23" t="n">
        <v>2707955.5</v>
      </c>
      <c r="G27" s="31" t="n">
        <f aca="false">E27/D27*100</f>
        <v>54.1568393431522</v>
      </c>
    </row>
    <row r="28" customFormat="false" ht="33.75" hidden="false" customHeight="false" outlineLevel="0" collapsed="false">
      <c r="A28" s="18" t="s">
        <v>44</v>
      </c>
      <c r="B28" s="19" t="n">
        <v>10</v>
      </c>
      <c r="C28" s="20" t="s">
        <v>45</v>
      </c>
      <c r="D28" s="21" t="n">
        <v>2670740</v>
      </c>
      <c r="E28" s="21" t="n">
        <v>1574638.95</v>
      </c>
      <c r="F28" s="23" t="n">
        <v>1096101.05</v>
      </c>
      <c r="G28" s="31" t="n">
        <f aca="false">E28/D28*100</f>
        <v>58.9589009038693</v>
      </c>
    </row>
    <row r="29" customFormat="false" ht="56.25" hidden="false" customHeight="false" outlineLevel="0" collapsed="false">
      <c r="A29" s="18" t="s">
        <v>46</v>
      </c>
      <c r="B29" s="19" t="n">
        <v>10</v>
      </c>
      <c r="C29" s="20" t="s">
        <v>47</v>
      </c>
      <c r="D29" s="21" t="n">
        <v>2670740</v>
      </c>
      <c r="E29" s="21" t="n">
        <v>1574638.95</v>
      </c>
      <c r="F29" s="23" t="n">
        <v>1096101.05</v>
      </c>
      <c r="G29" s="31" t="n">
        <f aca="false">E29/D29*100</f>
        <v>58.9589009038693</v>
      </c>
    </row>
    <row r="30" customFormat="false" ht="45" hidden="false" customHeight="false" outlineLevel="0" collapsed="false">
      <c r="A30" s="18" t="s">
        <v>48</v>
      </c>
      <c r="B30" s="19" t="n">
        <v>10</v>
      </c>
      <c r="C30" s="20" t="s">
        <v>49</v>
      </c>
      <c r="D30" s="21" t="n">
        <v>14780</v>
      </c>
      <c r="E30" s="21" t="n">
        <v>9269.77</v>
      </c>
      <c r="F30" s="23" t="n">
        <v>5510.23</v>
      </c>
      <c r="G30" s="31" t="n">
        <f aca="false">E30/D30*100</f>
        <v>62.7183355886333</v>
      </c>
    </row>
    <row r="31" customFormat="false" ht="67.5" hidden="false" customHeight="false" outlineLevel="0" collapsed="false">
      <c r="A31" s="18" t="s">
        <v>50</v>
      </c>
      <c r="B31" s="19" t="n">
        <v>10</v>
      </c>
      <c r="C31" s="20" t="s">
        <v>51</v>
      </c>
      <c r="D31" s="21" t="n">
        <v>14780</v>
      </c>
      <c r="E31" s="21" t="n">
        <v>9269.77</v>
      </c>
      <c r="F31" s="23" t="n">
        <v>5510.23</v>
      </c>
      <c r="G31" s="31" t="n">
        <f aca="false">E31/D31*100</f>
        <v>62.7183355886333</v>
      </c>
    </row>
    <row r="32" customFormat="false" ht="33.75" hidden="false" customHeight="false" outlineLevel="0" collapsed="false">
      <c r="A32" s="18" t="s">
        <v>52</v>
      </c>
      <c r="B32" s="19" t="n">
        <v>10</v>
      </c>
      <c r="C32" s="20" t="s">
        <v>53</v>
      </c>
      <c r="D32" s="21" t="n">
        <v>3556380</v>
      </c>
      <c r="E32" s="21" t="n">
        <v>1813881.07</v>
      </c>
      <c r="F32" s="23" t="n">
        <v>1742498.93</v>
      </c>
      <c r="G32" s="31" t="n">
        <f aca="false">E32/D32*100</f>
        <v>51.0035786389531</v>
      </c>
    </row>
    <row r="33" customFormat="false" ht="56.25" hidden="false" customHeight="false" outlineLevel="0" collapsed="false">
      <c r="A33" s="18" t="s">
        <v>54</v>
      </c>
      <c r="B33" s="19" t="n">
        <v>10</v>
      </c>
      <c r="C33" s="20" t="s">
        <v>55</v>
      </c>
      <c r="D33" s="21" t="n">
        <v>3556380</v>
      </c>
      <c r="E33" s="21" t="n">
        <v>1813881.07</v>
      </c>
      <c r="F33" s="23" t="n">
        <v>1742498.93</v>
      </c>
      <c r="G33" s="31" t="n">
        <f aca="false">E33/D33*100</f>
        <v>51.0035786389531</v>
      </c>
    </row>
    <row r="34" customFormat="false" ht="33.75" hidden="false" customHeight="false" outlineLevel="0" collapsed="false">
      <c r="A34" s="18" t="s">
        <v>56</v>
      </c>
      <c r="B34" s="19" t="n">
        <v>10</v>
      </c>
      <c r="C34" s="20" t="s">
        <v>57</v>
      </c>
      <c r="D34" s="21" t="n">
        <v>-334900</v>
      </c>
      <c r="E34" s="21" t="n">
        <v>-198745.29</v>
      </c>
      <c r="F34" s="23" t="n">
        <v>0</v>
      </c>
      <c r="G34" s="31" t="n">
        <f aca="false">E34/D34*100</f>
        <v>59.3446670647955</v>
      </c>
    </row>
    <row r="35" customFormat="false" ht="56.25" hidden="false" customHeight="false" outlineLevel="0" collapsed="false">
      <c r="A35" s="18" t="s">
        <v>58</v>
      </c>
      <c r="B35" s="19" t="n">
        <v>10</v>
      </c>
      <c r="C35" s="20" t="s">
        <v>59</v>
      </c>
      <c r="D35" s="21" t="n">
        <v>-334900</v>
      </c>
      <c r="E35" s="21" t="n">
        <v>-198745.29</v>
      </c>
      <c r="F35" s="23" t="n">
        <v>0</v>
      </c>
      <c r="G35" s="31" t="n">
        <f aca="false">E35/D35*100</f>
        <v>59.3446670647955</v>
      </c>
    </row>
    <row r="36" customFormat="false" ht="12.75" hidden="false" customHeight="false" outlineLevel="0" collapsed="false">
      <c r="A36" s="18" t="s">
        <v>60</v>
      </c>
      <c r="B36" s="19" t="n">
        <v>10</v>
      </c>
      <c r="C36" s="20" t="s">
        <v>61</v>
      </c>
      <c r="D36" s="21" t="n">
        <v>4498000</v>
      </c>
      <c r="E36" s="22" t="n">
        <v>5139761.68</v>
      </c>
      <c r="F36" s="23" t="n">
        <v>0</v>
      </c>
      <c r="G36" s="31" t="n">
        <f aca="false">E36/D36*100</f>
        <v>114.267711871943</v>
      </c>
    </row>
    <row r="37" customFormat="false" ht="12.75" hidden="false" customHeight="false" outlineLevel="0" collapsed="false">
      <c r="A37" s="18" t="s">
        <v>62</v>
      </c>
      <c r="B37" s="19" t="n">
        <v>10</v>
      </c>
      <c r="C37" s="20" t="s">
        <v>63</v>
      </c>
      <c r="D37" s="21" t="n">
        <v>2530000</v>
      </c>
      <c r="E37" s="22" t="n">
        <v>2957096</v>
      </c>
      <c r="F37" s="23" t="n">
        <v>0</v>
      </c>
      <c r="G37" s="31" t="n">
        <f aca="false">E37/D37*100</f>
        <v>116.881264822134</v>
      </c>
    </row>
    <row r="38" customFormat="false" ht="22.5" hidden="false" customHeight="false" outlineLevel="0" collapsed="false">
      <c r="A38" s="18" t="s">
        <v>64</v>
      </c>
      <c r="B38" s="19" t="n">
        <v>10</v>
      </c>
      <c r="C38" s="20" t="s">
        <v>65</v>
      </c>
      <c r="D38" s="21" t="n">
        <v>2130000</v>
      </c>
      <c r="E38" s="22" t="n">
        <v>2537936.02</v>
      </c>
      <c r="F38" s="23" t="n">
        <v>0</v>
      </c>
      <c r="G38" s="31" t="n">
        <f aca="false">E38/D38*100</f>
        <v>119.151925821596</v>
      </c>
    </row>
    <row r="39" customFormat="false" ht="22.5" hidden="false" customHeight="false" outlineLevel="0" collapsed="false">
      <c r="A39" s="18" t="s">
        <v>64</v>
      </c>
      <c r="B39" s="19" t="n">
        <v>10</v>
      </c>
      <c r="C39" s="20" t="s">
        <v>66</v>
      </c>
      <c r="D39" s="21" t="n">
        <v>2130000</v>
      </c>
      <c r="E39" s="22" t="n">
        <v>2526368.45</v>
      </c>
      <c r="F39" s="23" t="n">
        <v>0</v>
      </c>
      <c r="G39" s="31" t="n">
        <f aca="false">E39/D39*100</f>
        <v>118.60884741784</v>
      </c>
    </row>
    <row r="40" customFormat="false" ht="22.5" hidden="false" customHeight="false" outlineLevel="0" collapsed="false">
      <c r="A40" s="18" t="s">
        <v>67</v>
      </c>
      <c r="B40" s="19" t="n">
        <v>10</v>
      </c>
      <c r="C40" s="20" t="s">
        <v>68</v>
      </c>
      <c r="D40" s="21" t="n">
        <v>0</v>
      </c>
      <c r="E40" s="22" t="n">
        <v>11567.57</v>
      </c>
      <c r="F40" s="23" t="n">
        <v>0</v>
      </c>
      <c r="G40" s="31" t="n">
        <v>0</v>
      </c>
    </row>
    <row r="41" customFormat="false" ht="22.5" hidden="false" customHeight="false" outlineLevel="0" collapsed="false">
      <c r="A41" s="18" t="s">
        <v>69</v>
      </c>
      <c r="B41" s="19" t="n">
        <v>10</v>
      </c>
      <c r="C41" s="20" t="s">
        <v>70</v>
      </c>
      <c r="D41" s="21" t="n">
        <v>400000</v>
      </c>
      <c r="E41" s="22" t="n">
        <v>419159.98</v>
      </c>
      <c r="F41" s="23" t="n">
        <v>0</v>
      </c>
      <c r="G41" s="31" t="n">
        <f aca="false">E41/D41*100</f>
        <v>104.789995</v>
      </c>
    </row>
    <row r="42" customFormat="false" ht="33.75" hidden="false" customHeight="false" outlineLevel="0" collapsed="false">
      <c r="A42" s="18" t="s">
        <v>71</v>
      </c>
      <c r="B42" s="19" t="n">
        <v>10</v>
      </c>
      <c r="C42" s="20" t="s">
        <v>72</v>
      </c>
      <c r="D42" s="21" t="n">
        <v>400000</v>
      </c>
      <c r="E42" s="22" t="n">
        <v>419159.98</v>
      </c>
      <c r="F42" s="23" t="n">
        <v>0</v>
      </c>
      <c r="G42" s="31" t="n">
        <f aca="false">E42/D42*100</f>
        <v>104.789995</v>
      </c>
    </row>
    <row r="43" customFormat="false" ht="12.75" hidden="false" customHeight="false" outlineLevel="0" collapsed="false">
      <c r="A43" s="18" t="s">
        <v>73</v>
      </c>
      <c r="B43" s="19" t="n">
        <v>10</v>
      </c>
      <c r="C43" s="20" t="s">
        <v>74</v>
      </c>
      <c r="D43" s="21" t="n">
        <v>0</v>
      </c>
      <c r="E43" s="22" t="n">
        <v>9146.46</v>
      </c>
      <c r="F43" s="23" t="n">
        <v>0</v>
      </c>
      <c r="G43" s="31" t="n">
        <v>0</v>
      </c>
    </row>
    <row r="44" customFormat="false" ht="12.75" hidden="false" customHeight="false" outlineLevel="0" collapsed="false">
      <c r="A44" s="18" t="s">
        <v>73</v>
      </c>
      <c r="B44" s="19" t="n">
        <v>10</v>
      </c>
      <c r="C44" s="20" t="s">
        <v>75</v>
      </c>
      <c r="D44" s="21" t="n">
        <v>0</v>
      </c>
      <c r="E44" s="22" t="n">
        <v>9146.46</v>
      </c>
      <c r="F44" s="23" t="n">
        <v>0</v>
      </c>
      <c r="G44" s="31" t="n">
        <v>0</v>
      </c>
    </row>
    <row r="45" customFormat="false" ht="12.75" hidden="false" customHeight="false" outlineLevel="0" collapsed="false">
      <c r="A45" s="18" t="s">
        <v>76</v>
      </c>
      <c r="B45" s="19" t="n">
        <v>10</v>
      </c>
      <c r="C45" s="20" t="s">
        <v>77</v>
      </c>
      <c r="D45" s="21" t="n">
        <v>1153000</v>
      </c>
      <c r="E45" s="22" t="n">
        <v>1311132.69</v>
      </c>
      <c r="F45" s="23" t="n">
        <v>0</v>
      </c>
      <c r="G45" s="31" t="n">
        <f aca="false">E45/D45*100</f>
        <v>113.714890719861</v>
      </c>
    </row>
    <row r="46" customFormat="false" ht="12.75" hidden="false" customHeight="false" outlineLevel="0" collapsed="false">
      <c r="A46" s="18" t="s">
        <v>76</v>
      </c>
      <c r="B46" s="19" t="n">
        <v>10</v>
      </c>
      <c r="C46" s="20" t="s">
        <v>78</v>
      </c>
      <c r="D46" s="21" t="n">
        <v>1153000</v>
      </c>
      <c r="E46" s="22" t="n">
        <v>1311132.69</v>
      </c>
      <c r="F46" s="23" t="n">
        <v>0</v>
      </c>
      <c r="G46" s="31" t="n">
        <f aca="false">E46/D46*100</f>
        <v>113.714890719861</v>
      </c>
    </row>
    <row r="47" customFormat="false" ht="12.75" hidden="false" customHeight="false" outlineLevel="0" collapsed="false">
      <c r="A47" s="18" t="s">
        <v>79</v>
      </c>
      <c r="B47" s="19" t="n">
        <v>10</v>
      </c>
      <c r="C47" s="20" t="s">
        <v>80</v>
      </c>
      <c r="D47" s="21" t="n">
        <v>815000</v>
      </c>
      <c r="E47" s="22" t="n">
        <v>862386.53</v>
      </c>
      <c r="F47" s="23" t="n">
        <v>0</v>
      </c>
      <c r="G47" s="31" t="n">
        <f aca="false">E47/D47*100</f>
        <v>105.814298159509</v>
      </c>
    </row>
    <row r="48" customFormat="false" ht="22.5" hidden="false" customHeight="false" outlineLevel="0" collapsed="false">
      <c r="A48" s="18" t="s">
        <v>81</v>
      </c>
      <c r="B48" s="19" t="n">
        <v>10</v>
      </c>
      <c r="C48" s="20" t="s">
        <v>82</v>
      </c>
      <c r="D48" s="21" t="n">
        <v>815000</v>
      </c>
      <c r="E48" s="22" t="n">
        <v>862386.53</v>
      </c>
      <c r="F48" s="23" t="n">
        <v>0</v>
      </c>
      <c r="G48" s="31" t="n">
        <f aca="false">E48/D48*100</f>
        <v>105.814298159509</v>
      </c>
    </row>
    <row r="49" customFormat="false" ht="12.75" hidden="false" customHeight="false" outlineLevel="0" collapsed="false">
      <c r="A49" s="18" t="s">
        <v>83</v>
      </c>
      <c r="B49" s="19" t="n">
        <v>10</v>
      </c>
      <c r="C49" s="20" t="s">
        <v>84</v>
      </c>
      <c r="D49" s="21" t="n">
        <v>1680000</v>
      </c>
      <c r="E49" s="22" t="n">
        <v>1050485.17</v>
      </c>
      <c r="F49" s="23" t="n">
        <v>629514.83</v>
      </c>
      <c r="G49" s="31" t="n">
        <f aca="false">E49/D49*100</f>
        <v>62.5288791666667</v>
      </c>
    </row>
    <row r="50" customFormat="false" ht="22.5" hidden="false" customHeight="false" outlineLevel="0" collapsed="false">
      <c r="A50" s="18" t="s">
        <v>85</v>
      </c>
      <c r="B50" s="19" t="n">
        <v>10</v>
      </c>
      <c r="C50" s="20" t="s">
        <v>86</v>
      </c>
      <c r="D50" s="21" t="n">
        <v>1680000</v>
      </c>
      <c r="E50" s="22" t="n">
        <v>1050485.17</v>
      </c>
      <c r="F50" s="23" t="n">
        <v>629514.83</v>
      </c>
      <c r="G50" s="31" t="n">
        <f aca="false">E50/D50*100</f>
        <v>62.5288791666667</v>
      </c>
    </row>
    <row r="51" customFormat="false" ht="22.5" hidden="false" customHeight="false" outlineLevel="0" collapsed="false">
      <c r="A51" s="18" t="s">
        <v>87</v>
      </c>
      <c r="B51" s="19" t="n">
        <v>10</v>
      </c>
      <c r="C51" s="20" t="s">
        <v>88</v>
      </c>
      <c r="D51" s="21" t="n">
        <v>1680000</v>
      </c>
      <c r="E51" s="22" t="n">
        <v>1050485.17</v>
      </c>
      <c r="F51" s="23" t="n">
        <v>629514.83</v>
      </c>
      <c r="G51" s="31" t="n">
        <f aca="false">E51/D51*100</f>
        <v>62.5288791666667</v>
      </c>
    </row>
    <row r="52" customFormat="false" ht="22.5" hidden="false" customHeight="false" outlineLevel="0" collapsed="false">
      <c r="A52" s="18" t="s">
        <v>89</v>
      </c>
      <c r="B52" s="19" t="n">
        <v>10</v>
      </c>
      <c r="C52" s="20" t="s">
        <v>90</v>
      </c>
      <c r="D52" s="21" t="n">
        <v>0</v>
      </c>
      <c r="E52" s="22" t="n">
        <v>-64.32</v>
      </c>
      <c r="F52" s="23" t="n">
        <v>0</v>
      </c>
      <c r="G52" s="31" t="n">
        <v>0</v>
      </c>
    </row>
    <row r="53" customFormat="false" ht="12.75" hidden="false" customHeight="false" outlineLevel="0" collapsed="false">
      <c r="A53" s="18" t="s">
        <v>91</v>
      </c>
      <c r="B53" s="19" t="n">
        <v>10</v>
      </c>
      <c r="C53" s="20" t="s">
        <v>92</v>
      </c>
      <c r="D53" s="21" t="n">
        <v>0</v>
      </c>
      <c r="E53" s="22" t="n">
        <v>-64.32</v>
      </c>
      <c r="F53" s="23" t="n">
        <v>0</v>
      </c>
      <c r="G53" s="31" t="n">
        <v>0</v>
      </c>
    </row>
    <row r="54" customFormat="false" ht="12.75" hidden="false" customHeight="false" outlineLevel="0" collapsed="false">
      <c r="A54" s="18" t="s">
        <v>93</v>
      </c>
      <c r="B54" s="19" t="n">
        <v>10</v>
      </c>
      <c r="C54" s="20" t="s">
        <v>94</v>
      </c>
      <c r="D54" s="21" t="n">
        <v>0</v>
      </c>
      <c r="E54" s="22" t="n">
        <v>-64.32</v>
      </c>
      <c r="F54" s="23" t="n">
        <v>0</v>
      </c>
      <c r="G54" s="31" t="n">
        <v>0</v>
      </c>
    </row>
    <row r="55" customFormat="false" ht="22.5" hidden="false" customHeight="false" outlineLevel="0" collapsed="false">
      <c r="A55" s="18" t="s">
        <v>95</v>
      </c>
      <c r="B55" s="19" t="n">
        <v>10</v>
      </c>
      <c r="C55" s="20" t="s">
        <v>96</v>
      </c>
      <c r="D55" s="21" t="n">
        <v>0</v>
      </c>
      <c r="E55" s="22" t="n">
        <v>-64.32</v>
      </c>
      <c r="F55" s="23" t="n">
        <v>0</v>
      </c>
      <c r="G55" s="31" t="n">
        <v>0</v>
      </c>
    </row>
    <row r="56" customFormat="false" ht="22.5" hidden="false" customHeight="false" outlineLevel="0" collapsed="false">
      <c r="A56" s="18" t="s">
        <v>97</v>
      </c>
      <c r="B56" s="19" t="n">
        <v>10</v>
      </c>
      <c r="C56" s="20" t="s">
        <v>98</v>
      </c>
      <c r="D56" s="21" t="n">
        <v>1461855.25</v>
      </c>
      <c r="E56" s="22" t="n">
        <v>845790.54</v>
      </c>
      <c r="F56" s="23" t="n">
        <v>616064.71</v>
      </c>
      <c r="G56" s="31" t="n">
        <f aca="false">E56/D56*100</f>
        <v>57.8573384745172</v>
      </c>
    </row>
    <row r="57" customFormat="false" ht="12.75" hidden="false" customHeight="false" outlineLevel="0" collapsed="false">
      <c r="A57" s="18" t="s">
        <v>99</v>
      </c>
      <c r="B57" s="19" t="n">
        <v>10</v>
      </c>
      <c r="C57" s="20" t="s">
        <v>100</v>
      </c>
      <c r="D57" s="21" t="n">
        <v>1415.25</v>
      </c>
      <c r="E57" s="21" t="n">
        <v>0</v>
      </c>
      <c r="F57" s="23" t="n">
        <v>1415.25</v>
      </c>
      <c r="G57" s="31" t="n">
        <f aca="false">E57/D57*100</f>
        <v>0</v>
      </c>
    </row>
    <row r="58" customFormat="false" ht="22.5" hidden="false" customHeight="false" outlineLevel="0" collapsed="false">
      <c r="A58" s="18" t="s">
        <v>101</v>
      </c>
      <c r="B58" s="19" t="n">
        <v>10</v>
      </c>
      <c r="C58" s="20" t="s">
        <v>102</v>
      </c>
      <c r="D58" s="21" t="n">
        <v>1415.25</v>
      </c>
      <c r="E58" s="21" t="n">
        <v>0</v>
      </c>
      <c r="F58" s="23" t="n">
        <v>1415.25</v>
      </c>
      <c r="G58" s="31" t="n">
        <f aca="false">E58/D58*100</f>
        <v>0</v>
      </c>
    </row>
    <row r="59" customFormat="false" ht="45" hidden="false" customHeight="false" outlineLevel="0" collapsed="false">
      <c r="A59" s="18" t="s">
        <v>103</v>
      </c>
      <c r="B59" s="19" t="n">
        <v>10</v>
      </c>
      <c r="C59" s="20" t="s">
        <v>104</v>
      </c>
      <c r="D59" s="21" t="n">
        <v>1110440</v>
      </c>
      <c r="E59" s="21" t="n">
        <v>654265.99</v>
      </c>
      <c r="F59" s="23" t="n">
        <v>456174.01</v>
      </c>
      <c r="G59" s="31" t="n">
        <f aca="false">E59/D59*100</f>
        <v>58.9195264940024</v>
      </c>
    </row>
    <row r="60" customFormat="false" ht="33.75" hidden="false" customHeight="false" outlineLevel="0" collapsed="false">
      <c r="A60" s="18" t="s">
        <v>105</v>
      </c>
      <c r="B60" s="19" t="n">
        <v>10</v>
      </c>
      <c r="C60" s="20" t="s">
        <v>106</v>
      </c>
      <c r="D60" s="21" t="n">
        <v>780440</v>
      </c>
      <c r="E60" s="21" t="n">
        <v>624957.87</v>
      </c>
      <c r="F60" s="23" t="n">
        <v>155482.13</v>
      </c>
      <c r="G60" s="31" t="n">
        <f aca="false">E60/D60*100</f>
        <v>80.0776318487007</v>
      </c>
    </row>
    <row r="61" customFormat="false" ht="45" hidden="false" customHeight="false" outlineLevel="0" collapsed="false">
      <c r="A61" s="18" t="s">
        <v>107</v>
      </c>
      <c r="B61" s="19" t="n">
        <v>10</v>
      </c>
      <c r="C61" s="20" t="s">
        <v>108</v>
      </c>
      <c r="D61" s="21" t="n">
        <v>310440</v>
      </c>
      <c r="E61" s="21" t="n">
        <v>240592.89</v>
      </c>
      <c r="F61" s="23" t="n">
        <v>69847.11</v>
      </c>
      <c r="G61" s="31" t="n">
        <f aca="false">E61/D61*100</f>
        <v>77.5006088132973</v>
      </c>
    </row>
    <row r="62" customFormat="false" ht="45" hidden="false" customHeight="false" outlineLevel="0" collapsed="false">
      <c r="A62" s="18" t="s">
        <v>109</v>
      </c>
      <c r="B62" s="19" t="n">
        <v>10</v>
      </c>
      <c r="C62" s="20" t="s">
        <v>110</v>
      </c>
      <c r="D62" s="21" t="n">
        <v>470000</v>
      </c>
      <c r="E62" s="21" t="n">
        <v>384364.98</v>
      </c>
      <c r="F62" s="23" t="n">
        <v>85635.02</v>
      </c>
      <c r="G62" s="31" t="n">
        <f aca="false">E62/D62*100</f>
        <v>81.7797829787234</v>
      </c>
    </row>
    <row r="63" customFormat="false" ht="45" hidden="false" customHeight="false" outlineLevel="0" collapsed="false">
      <c r="A63" s="18" t="s">
        <v>111</v>
      </c>
      <c r="B63" s="19" t="n">
        <v>10</v>
      </c>
      <c r="C63" s="20" t="s">
        <v>112</v>
      </c>
      <c r="D63" s="21" t="n">
        <v>90000</v>
      </c>
      <c r="E63" s="21" t="n">
        <v>29308.12</v>
      </c>
      <c r="F63" s="23" t="n">
        <v>60691.88</v>
      </c>
      <c r="G63" s="31" t="n">
        <f aca="false">E63/D63*100</f>
        <v>32.5645777777778</v>
      </c>
    </row>
    <row r="64" customFormat="false" ht="33.75" hidden="false" customHeight="false" outlineLevel="0" collapsed="false">
      <c r="A64" s="18" t="s">
        <v>113</v>
      </c>
      <c r="B64" s="19" t="n">
        <v>10</v>
      </c>
      <c r="C64" s="20" t="s">
        <v>114</v>
      </c>
      <c r="D64" s="21" t="n">
        <v>90000</v>
      </c>
      <c r="E64" s="21" t="n">
        <v>29308.12</v>
      </c>
      <c r="F64" s="23" t="n">
        <v>60691.88</v>
      </c>
      <c r="G64" s="31" t="n">
        <f aca="false">E64/D64*100</f>
        <v>32.5645777777778</v>
      </c>
    </row>
    <row r="65" customFormat="false" ht="22.5" hidden="false" customHeight="false" outlineLevel="0" collapsed="false">
      <c r="A65" s="18" t="s">
        <v>115</v>
      </c>
      <c r="B65" s="19" t="n">
        <v>10</v>
      </c>
      <c r="C65" s="20" t="s">
        <v>116</v>
      </c>
      <c r="D65" s="21" t="n">
        <v>240000</v>
      </c>
      <c r="E65" s="21" t="n">
        <v>0</v>
      </c>
      <c r="F65" s="23" t="n">
        <v>240000</v>
      </c>
      <c r="G65" s="31" t="n">
        <f aca="false">E65/D65*100</f>
        <v>0</v>
      </c>
    </row>
    <row r="66" customFormat="false" ht="22.5" hidden="false" customHeight="false" outlineLevel="0" collapsed="false">
      <c r="A66" s="18" t="s">
        <v>117</v>
      </c>
      <c r="B66" s="19" t="n">
        <v>10</v>
      </c>
      <c r="C66" s="20" t="s">
        <v>118</v>
      </c>
      <c r="D66" s="21" t="n">
        <v>240000</v>
      </c>
      <c r="E66" s="21" t="n">
        <v>0</v>
      </c>
      <c r="F66" s="23" t="n">
        <v>240000</v>
      </c>
      <c r="G66" s="31" t="n">
        <f aca="false">E66/D66*100</f>
        <v>0</v>
      </c>
    </row>
    <row r="67" customFormat="false" ht="12.75" hidden="false" customHeight="false" outlineLevel="0" collapsed="false">
      <c r="A67" s="18" t="s">
        <v>119</v>
      </c>
      <c r="B67" s="19" t="n">
        <v>10</v>
      </c>
      <c r="C67" s="20" t="s">
        <v>120</v>
      </c>
      <c r="D67" s="21" t="n">
        <v>0</v>
      </c>
      <c r="E67" s="21" t="n">
        <v>69325.47</v>
      </c>
      <c r="F67" s="23" t="n">
        <v>0</v>
      </c>
      <c r="G67" s="31" t="n">
        <v>0</v>
      </c>
    </row>
    <row r="68" customFormat="false" ht="22.5" hidden="false" customHeight="false" outlineLevel="0" collapsed="false">
      <c r="A68" s="18" t="s">
        <v>121</v>
      </c>
      <c r="B68" s="19" t="n">
        <v>10</v>
      </c>
      <c r="C68" s="20" t="s">
        <v>122</v>
      </c>
      <c r="D68" s="21" t="n">
        <v>0</v>
      </c>
      <c r="E68" s="21" t="n">
        <v>69325.47</v>
      </c>
      <c r="F68" s="23" t="n">
        <v>0</v>
      </c>
      <c r="G68" s="31" t="n">
        <v>0</v>
      </c>
    </row>
    <row r="69" customFormat="false" ht="33.75" hidden="false" customHeight="false" outlineLevel="0" collapsed="false">
      <c r="A69" s="18" t="s">
        <v>123</v>
      </c>
      <c r="B69" s="19" t="n">
        <v>10</v>
      </c>
      <c r="C69" s="20" t="s">
        <v>124</v>
      </c>
      <c r="D69" s="21" t="n">
        <v>0</v>
      </c>
      <c r="E69" s="21" t="n">
        <v>69325.47</v>
      </c>
      <c r="F69" s="23" t="n">
        <v>0</v>
      </c>
      <c r="G69" s="31" t="n">
        <v>0</v>
      </c>
    </row>
    <row r="70" customFormat="false" ht="45" hidden="false" customHeight="false" outlineLevel="0" collapsed="false">
      <c r="A70" s="18" t="s">
        <v>125</v>
      </c>
      <c r="B70" s="19" t="n">
        <v>10</v>
      </c>
      <c r="C70" s="20" t="s">
        <v>126</v>
      </c>
      <c r="D70" s="21" t="n">
        <v>350000</v>
      </c>
      <c r="E70" s="21" t="n">
        <v>122199.08</v>
      </c>
      <c r="F70" s="23" t="n">
        <v>227800.92</v>
      </c>
      <c r="G70" s="31" t="n">
        <f aca="false">E70/D70*100</f>
        <v>34.9140228571429</v>
      </c>
    </row>
    <row r="71" customFormat="false" ht="45" hidden="false" customHeight="false" outlineLevel="0" collapsed="false">
      <c r="A71" s="18" t="s">
        <v>127</v>
      </c>
      <c r="B71" s="19" t="n">
        <v>10</v>
      </c>
      <c r="C71" s="20" t="s">
        <v>128</v>
      </c>
      <c r="D71" s="21" t="n">
        <v>350000</v>
      </c>
      <c r="E71" s="21" t="n">
        <v>122199.08</v>
      </c>
      <c r="F71" s="23" t="n">
        <v>227800.92</v>
      </c>
      <c r="G71" s="31" t="n">
        <f aca="false">E71/D71*100</f>
        <v>34.9140228571429</v>
      </c>
    </row>
    <row r="72" customFormat="false" ht="45" hidden="false" customHeight="false" outlineLevel="0" collapsed="false">
      <c r="A72" s="18" t="s">
        <v>129</v>
      </c>
      <c r="B72" s="19" t="n">
        <v>10</v>
      </c>
      <c r="C72" s="20" t="s">
        <v>130</v>
      </c>
      <c r="D72" s="21" t="n">
        <v>350000</v>
      </c>
      <c r="E72" s="21" t="n">
        <v>122199.08</v>
      </c>
      <c r="F72" s="23" t="n">
        <v>227800.92</v>
      </c>
      <c r="G72" s="31" t="n">
        <f aca="false">E72/D72*100</f>
        <v>34.9140228571429</v>
      </c>
    </row>
    <row r="73" customFormat="false" ht="12.75" hidden="false" customHeight="false" outlineLevel="0" collapsed="false">
      <c r="A73" s="18" t="s">
        <v>131</v>
      </c>
      <c r="B73" s="19" t="n">
        <v>10</v>
      </c>
      <c r="C73" s="20" t="s">
        <v>132</v>
      </c>
      <c r="D73" s="21" t="n">
        <v>23759.12</v>
      </c>
      <c r="E73" s="21" t="n">
        <v>4741.25</v>
      </c>
      <c r="F73" s="23" t="n">
        <v>19017.87</v>
      </c>
      <c r="G73" s="31" t="n">
        <f aca="false">E73/D73*100</f>
        <v>19.9554949846627</v>
      </c>
    </row>
    <row r="74" customFormat="false" ht="12.75" hidden="false" customHeight="false" outlineLevel="0" collapsed="false">
      <c r="A74" s="18" t="s">
        <v>133</v>
      </c>
      <c r="B74" s="19" t="n">
        <v>10</v>
      </c>
      <c r="C74" s="20" t="s">
        <v>134</v>
      </c>
      <c r="D74" s="22" t="n">
        <v>23759.12</v>
      </c>
      <c r="E74" s="22" t="n">
        <v>4741.25</v>
      </c>
      <c r="F74" s="23" t="n">
        <v>19017.87</v>
      </c>
      <c r="G74" s="31" t="n">
        <f aca="false">E74/D74*100</f>
        <v>19.9554949846627</v>
      </c>
    </row>
    <row r="75" customFormat="false" ht="22.5" hidden="false" customHeight="false" outlineLevel="0" collapsed="false">
      <c r="A75" s="18" t="s">
        <v>135</v>
      </c>
      <c r="B75" s="19" t="n">
        <v>10</v>
      </c>
      <c r="C75" s="20" t="s">
        <v>136</v>
      </c>
      <c r="D75" s="22" t="n">
        <v>22193.49</v>
      </c>
      <c r="E75" s="22" t="n">
        <v>3903</v>
      </c>
      <c r="F75" s="23" t="n">
        <v>18290.49</v>
      </c>
      <c r="G75" s="31" t="n">
        <f aca="false">E75/D75*100</f>
        <v>17.5862381265858</v>
      </c>
    </row>
    <row r="76" customFormat="false" ht="12.75" hidden="false" customHeight="false" outlineLevel="0" collapsed="false">
      <c r="A76" s="18" t="s">
        <v>137</v>
      </c>
      <c r="B76" s="19" t="n">
        <v>10</v>
      </c>
      <c r="C76" s="20" t="s">
        <v>138</v>
      </c>
      <c r="D76" s="22" t="n">
        <v>1565.63</v>
      </c>
      <c r="E76" s="22" t="n">
        <v>838.25</v>
      </c>
      <c r="F76" s="23" t="n">
        <v>727.38</v>
      </c>
      <c r="G76" s="31" t="n">
        <f aca="false">E76/D76*100</f>
        <v>53.5407471752585</v>
      </c>
    </row>
    <row r="77" customFormat="false" ht="12.75" hidden="false" customHeight="false" outlineLevel="0" collapsed="false">
      <c r="A77" s="18" t="s">
        <v>139</v>
      </c>
      <c r="B77" s="19" t="n">
        <v>10</v>
      </c>
      <c r="C77" s="20" t="s">
        <v>140</v>
      </c>
      <c r="D77" s="22" t="n">
        <v>1565.63</v>
      </c>
      <c r="E77" s="22" t="n">
        <v>838.25</v>
      </c>
      <c r="F77" s="23" t="n">
        <v>727.38</v>
      </c>
      <c r="G77" s="31" t="n">
        <f aca="false">E77/D77*100</f>
        <v>53.5407471752585</v>
      </c>
    </row>
    <row r="78" customFormat="false" ht="12.75" hidden="false" customHeight="false" outlineLevel="0" collapsed="false">
      <c r="A78" s="18" t="s">
        <v>141</v>
      </c>
      <c r="B78" s="19" t="n">
        <v>10</v>
      </c>
      <c r="C78" s="20" t="s">
        <v>142</v>
      </c>
      <c r="D78" s="22" t="n">
        <v>986501</v>
      </c>
      <c r="E78" s="22" t="n">
        <v>534611.42</v>
      </c>
      <c r="F78" s="23" t="n">
        <v>451889.58</v>
      </c>
      <c r="G78" s="31" t="n">
        <f aca="false">E78/D78*100</f>
        <v>54.1926891102999</v>
      </c>
    </row>
    <row r="79" customFormat="false" ht="12.75" hidden="false" customHeight="false" outlineLevel="0" collapsed="false">
      <c r="A79" s="18" t="s">
        <v>143</v>
      </c>
      <c r="B79" s="19" t="n">
        <v>10</v>
      </c>
      <c r="C79" s="20" t="s">
        <v>144</v>
      </c>
      <c r="D79" s="22" t="n">
        <v>986501</v>
      </c>
      <c r="E79" s="22" t="n">
        <v>459000.56</v>
      </c>
      <c r="F79" s="23" t="n">
        <v>527500.44</v>
      </c>
      <c r="G79" s="31" t="n">
        <f aca="false">E79/D79*100</f>
        <v>46.5281393531279</v>
      </c>
    </row>
    <row r="80" customFormat="false" ht="12.75" hidden="false" customHeight="false" outlineLevel="0" collapsed="false">
      <c r="A80" s="18" t="s">
        <v>145</v>
      </c>
      <c r="B80" s="19" t="n">
        <v>10</v>
      </c>
      <c r="C80" s="20" t="s">
        <v>146</v>
      </c>
      <c r="D80" s="22" t="n">
        <v>986501</v>
      </c>
      <c r="E80" s="22" t="n">
        <v>459000.56</v>
      </c>
      <c r="F80" s="23" t="n">
        <v>527500.44</v>
      </c>
      <c r="G80" s="31" t="n">
        <f aca="false">E80/D80*100</f>
        <v>46.5281393531279</v>
      </c>
    </row>
    <row r="81" customFormat="false" ht="22.5" hidden="false" customHeight="false" outlineLevel="0" collapsed="false">
      <c r="A81" s="18" t="s">
        <v>147</v>
      </c>
      <c r="B81" s="19" t="n">
        <v>10</v>
      </c>
      <c r="C81" s="20" t="s">
        <v>148</v>
      </c>
      <c r="D81" s="22" t="n">
        <v>986501</v>
      </c>
      <c r="E81" s="22" t="n">
        <v>459000.56</v>
      </c>
      <c r="F81" s="23" t="n">
        <v>527500.44</v>
      </c>
      <c r="G81" s="31" t="n">
        <f aca="false">E81/D81*100</f>
        <v>46.5281393531279</v>
      </c>
    </row>
    <row r="82" customFormat="false" ht="12.75" hidden="false" customHeight="false" outlineLevel="0" collapsed="false">
      <c r="A82" s="18" t="s">
        <v>149</v>
      </c>
      <c r="B82" s="19" t="n">
        <v>10</v>
      </c>
      <c r="C82" s="20" t="s">
        <v>150</v>
      </c>
      <c r="D82" s="22" t="n">
        <v>0</v>
      </c>
      <c r="E82" s="22" t="n">
        <v>75610.86</v>
      </c>
      <c r="F82" s="23" t="n">
        <v>0</v>
      </c>
      <c r="G82" s="31" t="n">
        <v>0</v>
      </c>
    </row>
    <row r="83" customFormat="false" ht="12.75" hidden="false" customHeight="false" outlineLevel="0" collapsed="false">
      <c r="A83" s="18" t="s">
        <v>151</v>
      </c>
      <c r="B83" s="19" t="n">
        <v>10</v>
      </c>
      <c r="C83" s="20" t="s">
        <v>152</v>
      </c>
      <c r="D83" s="22" t="n">
        <v>0</v>
      </c>
      <c r="E83" s="22" t="n">
        <v>75610.86</v>
      </c>
      <c r="F83" s="23" t="n">
        <v>0</v>
      </c>
      <c r="G83" s="31" t="n">
        <v>0</v>
      </c>
    </row>
    <row r="84" customFormat="false" ht="12.75" hidden="false" customHeight="false" outlineLevel="0" collapsed="false">
      <c r="A84" s="18" t="s">
        <v>153</v>
      </c>
      <c r="B84" s="19" t="n">
        <v>10</v>
      </c>
      <c r="C84" s="20" t="s">
        <v>154</v>
      </c>
      <c r="D84" s="22" t="n">
        <v>0</v>
      </c>
      <c r="E84" s="22" t="n">
        <v>75610.86</v>
      </c>
      <c r="F84" s="23" t="n">
        <v>0</v>
      </c>
      <c r="G84" s="31" t="n">
        <v>0</v>
      </c>
    </row>
    <row r="85" customFormat="false" ht="12.75" hidden="false" customHeight="false" outlineLevel="0" collapsed="false">
      <c r="A85" s="18" t="s">
        <v>155</v>
      </c>
      <c r="B85" s="19" t="n">
        <v>10</v>
      </c>
      <c r="C85" s="20" t="s">
        <v>156</v>
      </c>
      <c r="D85" s="22" t="n">
        <v>1405000</v>
      </c>
      <c r="E85" s="22" t="n">
        <v>402355.04</v>
      </c>
      <c r="F85" s="23" t="n">
        <v>1002644.96</v>
      </c>
      <c r="G85" s="31" t="n">
        <f aca="false">E85/D85*100</f>
        <v>28.6373693950178</v>
      </c>
    </row>
    <row r="86" customFormat="false" ht="45" hidden="false" customHeight="false" outlineLevel="0" collapsed="false">
      <c r="A86" s="18" t="s">
        <v>157</v>
      </c>
      <c r="B86" s="19" t="n">
        <v>10</v>
      </c>
      <c r="C86" s="20" t="s">
        <v>158</v>
      </c>
      <c r="D86" s="21" t="n">
        <v>1350000</v>
      </c>
      <c r="E86" s="21" t="n">
        <v>232000</v>
      </c>
      <c r="F86" s="23" t="n">
        <v>1118000</v>
      </c>
      <c r="G86" s="31" t="n">
        <f aca="false">E86/D86*100</f>
        <v>17.1851851851852</v>
      </c>
    </row>
    <row r="87" customFormat="false" ht="45" hidden="false" customHeight="false" outlineLevel="0" collapsed="false">
      <c r="A87" s="18" t="s">
        <v>159</v>
      </c>
      <c r="B87" s="19" t="n">
        <v>10</v>
      </c>
      <c r="C87" s="20" t="s">
        <v>160</v>
      </c>
      <c r="D87" s="21" t="n">
        <v>1350000</v>
      </c>
      <c r="E87" s="21" t="n">
        <v>232000</v>
      </c>
      <c r="F87" s="23" t="n">
        <v>1118000</v>
      </c>
      <c r="G87" s="31" t="n">
        <f aca="false">E87/D87*100</f>
        <v>17.1851851851852</v>
      </c>
    </row>
    <row r="88" customFormat="false" ht="45" hidden="false" customHeight="false" outlineLevel="0" collapsed="false">
      <c r="A88" s="18" t="s">
        <v>161</v>
      </c>
      <c r="B88" s="19" t="n">
        <v>10</v>
      </c>
      <c r="C88" s="20" t="s">
        <v>162</v>
      </c>
      <c r="D88" s="21" t="n">
        <v>1350000</v>
      </c>
      <c r="E88" s="21" t="n">
        <v>232000</v>
      </c>
      <c r="F88" s="23" t="n">
        <v>1118000</v>
      </c>
      <c r="G88" s="31" t="n">
        <f aca="false">E88/D88*100</f>
        <v>17.1851851851852</v>
      </c>
    </row>
    <row r="89" customFormat="false" ht="22.5" hidden="false" customHeight="false" outlineLevel="0" collapsed="false">
      <c r="A89" s="18" t="s">
        <v>163</v>
      </c>
      <c r="B89" s="19" t="n">
        <v>10</v>
      </c>
      <c r="C89" s="20" t="s">
        <v>164</v>
      </c>
      <c r="D89" s="21" t="n">
        <v>55000</v>
      </c>
      <c r="E89" s="21" t="n">
        <v>170355.04</v>
      </c>
      <c r="F89" s="23" t="n">
        <v>0</v>
      </c>
      <c r="G89" s="31" t="n">
        <f aca="false">E89/D89*100</f>
        <v>309.736436363636</v>
      </c>
    </row>
    <row r="90" customFormat="false" ht="22.5" hidden="false" customHeight="false" outlineLevel="0" collapsed="false">
      <c r="A90" s="18" t="s">
        <v>165</v>
      </c>
      <c r="B90" s="19" t="n">
        <v>10</v>
      </c>
      <c r="C90" s="20" t="s">
        <v>166</v>
      </c>
      <c r="D90" s="21" t="n">
        <v>55000</v>
      </c>
      <c r="E90" s="21" t="n">
        <v>170355.04</v>
      </c>
      <c r="F90" s="23" t="n">
        <v>0</v>
      </c>
      <c r="G90" s="31" t="n">
        <f aca="false">E90/D90*100</f>
        <v>309.736436363636</v>
      </c>
    </row>
    <row r="91" customFormat="false" ht="33.75" hidden="false" customHeight="false" outlineLevel="0" collapsed="false">
      <c r="A91" s="18" t="s">
        <v>167</v>
      </c>
      <c r="B91" s="19" t="n">
        <v>10</v>
      </c>
      <c r="C91" s="20" t="s">
        <v>168</v>
      </c>
      <c r="D91" s="21" t="n">
        <v>15000</v>
      </c>
      <c r="E91" s="21" t="n">
        <v>159345.2</v>
      </c>
      <c r="F91" s="23" t="n">
        <v>0</v>
      </c>
      <c r="G91" s="31" t="n">
        <f aca="false">E91/D91*100</f>
        <v>1062.30133333333</v>
      </c>
    </row>
    <row r="92" customFormat="false" ht="22.5" hidden="false" customHeight="false" outlineLevel="0" collapsed="false">
      <c r="A92" s="18" t="s">
        <v>169</v>
      </c>
      <c r="B92" s="19" t="n">
        <v>10</v>
      </c>
      <c r="C92" s="20" t="s">
        <v>170</v>
      </c>
      <c r="D92" s="21" t="n">
        <v>40000</v>
      </c>
      <c r="E92" s="21" t="n">
        <v>11009.84</v>
      </c>
      <c r="F92" s="23" t="n">
        <v>28990.16</v>
      </c>
      <c r="G92" s="31" t="n">
        <f aca="false">E92/D92*100</f>
        <v>27.5246</v>
      </c>
    </row>
    <row r="93" customFormat="false" ht="12.75" hidden="false" customHeight="false" outlineLevel="0" collapsed="false">
      <c r="A93" s="18" t="s">
        <v>171</v>
      </c>
      <c r="B93" s="19" t="n">
        <v>10</v>
      </c>
      <c r="C93" s="20" t="s">
        <v>172</v>
      </c>
      <c r="D93" s="21" t="n">
        <v>1722852.23</v>
      </c>
      <c r="E93" s="22" t="n">
        <v>997341.47</v>
      </c>
      <c r="F93" s="23" t="n">
        <v>725510.76</v>
      </c>
      <c r="G93" s="31" t="n">
        <f aca="false">E93/D93*100</f>
        <v>57.8889734495686</v>
      </c>
    </row>
    <row r="94" customFormat="false" ht="22.5" hidden="false" customHeight="false" outlineLevel="0" collapsed="false">
      <c r="A94" s="18" t="s">
        <v>173</v>
      </c>
      <c r="B94" s="19" t="n">
        <v>10</v>
      </c>
      <c r="C94" s="20" t="s">
        <v>174</v>
      </c>
      <c r="D94" s="21" t="n">
        <v>1038300</v>
      </c>
      <c r="E94" s="21" t="n">
        <v>252486.17</v>
      </c>
      <c r="F94" s="23" t="n">
        <v>785813.83</v>
      </c>
      <c r="G94" s="31" t="n">
        <f aca="false">E94/D94*100</f>
        <v>24.3172657228161</v>
      </c>
    </row>
    <row r="95" customFormat="false" ht="33.75" hidden="false" customHeight="false" outlineLevel="0" collapsed="false">
      <c r="A95" s="18" t="s">
        <v>175</v>
      </c>
      <c r="B95" s="19" t="n">
        <v>10</v>
      </c>
      <c r="C95" s="20" t="s">
        <v>176</v>
      </c>
      <c r="D95" s="21" t="n">
        <v>23900</v>
      </c>
      <c r="E95" s="21" t="n">
        <v>43844.83</v>
      </c>
      <c r="F95" s="23" t="n">
        <v>0</v>
      </c>
      <c r="G95" s="31" t="n">
        <f aca="false">E95/D95*100</f>
        <v>183.451171548117</v>
      </c>
    </row>
    <row r="96" customFormat="false" ht="45" hidden="false" customHeight="false" outlineLevel="0" collapsed="false">
      <c r="A96" s="18" t="s">
        <v>177</v>
      </c>
      <c r="B96" s="19" t="n">
        <v>10</v>
      </c>
      <c r="C96" s="20" t="s">
        <v>178</v>
      </c>
      <c r="D96" s="21" t="n">
        <v>23900</v>
      </c>
      <c r="E96" s="21" t="n">
        <v>43844.83</v>
      </c>
      <c r="F96" s="23" t="n">
        <v>0</v>
      </c>
      <c r="G96" s="31" t="n">
        <f aca="false">E96/D96*100</f>
        <v>183.451171548117</v>
      </c>
    </row>
    <row r="97" customFormat="false" ht="45" hidden="false" customHeight="false" outlineLevel="0" collapsed="false">
      <c r="A97" s="18" t="s">
        <v>179</v>
      </c>
      <c r="B97" s="19" t="n">
        <v>10</v>
      </c>
      <c r="C97" s="20" t="s">
        <v>180</v>
      </c>
      <c r="D97" s="21" t="n">
        <v>40400</v>
      </c>
      <c r="E97" s="21" t="n">
        <v>8899.38</v>
      </c>
      <c r="F97" s="23" t="n">
        <v>31500.62</v>
      </c>
      <c r="G97" s="31" t="n">
        <f aca="false">E97/D97*100</f>
        <v>22.0281683168317</v>
      </c>
    </row>
    <row r="98" customFormat="false" ht="56.25" hidden="false" customHeight="false" outlineLevel="0" collapsed="false">
      <c r="A98" s="18" t="s">
        <v>181</v>
      </c>
      <c r="B98" s="19" t="n">
        <v>10</v>
      </c>
      <c r="C98" s="20" t="s">
        <v>182</v>
      </c>
      <c r="D98" s="21" t="n">
        <v>40400</v>
      </c>
      <c r="E98" s="21" t="n">
        <v>8899.38</v>
      </c>
      <c r="F98" s="23" t="n">
        <v>31500.62</v>
      </c>
      <c r="G98" s="31" t="n">
        <f aca="false">E98/D98*100</f>
        <v>22.0281683168317</v>
      </c>
    </row>
    <row r="99" customFormat="false" ht="33.75" hidden="false" customHeight="false" outlineLevel="0" collapsed="false">
      <c r="A99" s="18" t="s">
        <v>183</v>
      </c>
      <c r="B99" s="19" t="n">
        <v>10</v>
      </c>
      <c r="C99" s="20" t="s">
        <v>184</v>
      </c>
      <c r="D99" s="21" t="n">
        <v>70400</v>
      </c>
      <c r="E99" s="21" t="n">
        <v>5652.76</v>
      </c>
      <c r="F99" s="23" t="n">
        <v>64747.24</v>
      </c>
      <c r="G99" s="31" t="n">
        <f aca="false">E99/D99*100</f>
        <v>8.02948863636364</v>
      </c>
    </row>
    <row r="100" customFormat="false" ht="45" hidden="false" customHeight="false" outlineLevel="0" collapsed="false">
      <c r="A100" s="18" t="s">
        <v>185</v>
      </c>
      <c r="B100" s="19" t="n">
        <v>10</v>
      </c>
      <c r="C100" s="20" t="s">
        <v>186</v>
      </c>
      <c r="D100" s="21" t="n">
        <v>70400</v>
      </c>
      <c r="E100" s="21" t="n">
        <v>5652.76</v>
      </c>
      <c r="F100" s="23" t="n">
        <v>64747.24</v>
      </c>
      <c r="G100" s="31" t="n">
        <f aca="false">E100/D100*100</f>
        <v>8.02948863636364</v>
      </c>
    </row>
    <row r="101" customFormat="false" ht="33.75" hidden="false" customHeight="false" outlineLevel="0" collapsed="false">
      <c r="A101" s="18" t="s">
        <v>187</v>
      </c>
      <c r="B101" s="19" t="n">
        <v>10</v>
      </c>
      <c r="C101" s="20" t="s">
        <v>188</v>
      </c>
      <c r="D101" s="21" t="n">
        <v>331100</v>
      </c>
      <c r="E101" s="21" t="n">
        <v>89186.99</v>
      </c>
      <c r="F101" s="23" t="n">
        <v>241913.01</v>
      </c>
      <c r="G101" s="31" t="n">
        <f aca="false">E101/D101*100</f>
        <v>26.9365720326185</v>
      </c>
    </row>
    <row r="102" customFormat="false" ht="45" hidden="false" customHeight="false" outlineLevel="0" collapsed="false">
      <c r="A102" s="18" t="s">
        <v>189</v>
      </c>
      <c r="B102" s="19" t="n">
        <v>10</v>
      </c>
      <c r="C102" s="20" t="s">
        <v>190</v>
      </c>
      <c r="D102" s="21" t="n">
        <v>331100</v>
      </c>
      <c r="E102" s="21" t="n">
        <v>89186.99</v>
      </c>
      <c r="F102" s="23" t="n">
        <v>241913.01</v>
      </c>
      <c r="G102" s="31" t="n">
        <f aca="false">E102/D102*100</f>
        <v>26.9365720326185</v>
      </c>
    </row>
    <row r="103" customFormat="false" ht="33.75" hidden="false" customHeight="false" outlineLevel="0" collapsed="false">
      <c r="A103" s="18" t="s">
        <v>191</v>
      </c>
      <c r="B103" s="19" t="n">
        <v>10</v>
      </c>
      <c r="C103" s="20" t="s">
        <v>192</v>
      </c>
      <c r="D103" s="21" t="n">
        <v>0</v>
      </c>
      <c r="E103" s="21" t="n">
        <v>4500</v>
      </c>
      <c r="F103" s="23" t="n">
        <v>0</v>
      </c>
      <c r="G103" s="31" t="n">
        <v>0</v>
      </c>
    </row>
    <row r="104" customFormat="false" ht="45" hidden="false" customHeight="false" outlineLevel="0" collapsed="false">
      <c r="A104" s="18" t="s">
        <v>193</v>
      </c>
      <c r="B104" s="19" t="n">
        <v>10</v>
      </c>
      <c r="C104" s="20" t="s">
        <v>194</v>
      </c>
      <c r="D104" s="21" t="n">
        <v>0</v>
      </c>
      <c r="E104" s="21" t="n">
        <v>4500</v>
      </c>
      <c r="F104" s="23" t="n">
        <v>0</v>
      </c>
      <c r="G104" s="31" t="n">
        <v>0</v>
      </c>
    </row>
    <row r="105" customFormat="false" ht="33.75" hidden="false" customHeight="false" outlineLevel="0" collapsed="false">
      <c r="A105" s="18" t="s">
        <v>195</v>
      </c>
      <c r="B105" s="19" t="n">
        <v>10</v>
      </c>
      <c r="C105" s="20" t="s">
        <v>196</v>
      </c>
      <c r="D105" s="21" t="n">
        <v>290600</v>
      </c>
      <c r="E105" s="21" t="n">
        <v>7573.74</v>
      </c>
      <c r="F105" s="23" t="n">
        <v>283026.26</v>
      </c>
      <c r="G105" s="31" t="n">
        <f aca="false">E105/D105*100</f>
        <v>2.60624225739849</v>
      </c>
    </row>
    <row r="106" customFormat="false" ht="56.25" hidden="false" customHeight="false" outlineLevel="0" collapsed="false">
      <c r="A106" s="18" t="s">
        <v>197</v>
      </c>
      <c r="B106" s="19" t="n">
        <v>10</v>
      </c>
      <c r="C106" s="20" t="s">
        <v>198</v>
      </c>
      <c r="D106" s="21" t="n">
        <v>290600</v>
      </c>
      <c r="E106" s="21" t="n">
        <v>7573.74</v>
      </c>
      <c r="F106" s="23" t="n">
        <v>283026.26</v>
      </c>
      <c r="G106" s="31" t="n">
        <f aca="false">E106/D106*100</f>
        <v>2.60624225739849</v>
      </c>
    </row>
    <row r="107" customFormat="false" ht="33.75" hidden="false" customHeight="false" outlineLevel="0" collapsed="false">
      <c r="A107" s="18" t="s">
        <v>199</v>
      </c>
      <c r="B107" s="19" t="n">
        <v>10</v>
      </c>
      <c r="C107" s="20" t="s">
        <v>200</v>
      </c>
      <c r="D107" s="21" t="n">
        <v>4800</v>
      </c>
      <c r="E107" s="21" t="n">
        <v>0</v>
      </c>
      <c r="F107" s="23" t="n">
        <v>4800</v>
      </c>
      <c r="G107" s="31" t="n">
        <f aca="false">E107/D107*100</f>
        <v>0</v>
      </c>
    </row>
    <row r="108" customFormat="false" ht="56.25" hidden="false" customHeight="false" outlineLevel="0" collapsed="false">
      <c r="A108" s="18" t="s">
        <v>201</v>
      </c>
      <c r="B108" s="19" t="n">
        <v>10</v>
      </c>
      <c r="C108" s="20" t="s">
        <v>202</v>
      </c>
      <c r="D108" s="21" t="n">
        <v>4800</v>
      </c>
      <c r="E108" s="21" t="n">
        <v>0</v>
      </c>
      <c r="F108" s="23" t="n">
        <v>4800</v>
      </c>
      <c r="G108" s="31" t="n">
        <f aca="false">E108/D108*100</f>
        <v>0</v>
      </c>
    </row>
    <row r="109" customFormat="false" ht="33.75" hidden="false" customHeight="false" outlineLevel="0" collapsed="false">
      <c r="A109" s="18" t="s">
        <v>203</v>
      </c>
      <c r="B109" s="19" t="n">
        <v>10</v>
      </c>
      <c r="C109" s="20" t="s">
        <v>204</v>
      </c>
      <c r="D109" s="21" t="n">
        <v>6400</v>
      </c>
      <c r="E109" s="21" t="n">
        <v>3250.62</v>
      </c>
      <c r="F109" s="23" t="n">
        <v>3149.38</v>
      </c>
      <c r="G109" s="31" t="n">
        <f aca="false">E109/D109*100</f>
        <v>50.7909375</v>
      </c>
    </row>
    <row r="110" customFormat="false" ht="45" hidden="false" customHeight="false" outlineLevel="0" collapsed="false">
      <c r="A110" s="18" t="s">
        <v>205</v>
      </c>
      <c r="B110" s="19" t="n">
        <v>10</v>
      </c>
      <c r="C110" s="20" t="s">
        <v>206</v>
      </c>
      <c r="D110" s="21" t="n">
        <v>6400</v>
      </c>
      <c r="E110" s="21" t="n">
        <v>3250.62</v>
      </c>
      <c r="F110" s="23" t="n">
        <v>3149.38</v>
      </c>
      <c r="G110" s="31" t="n">
        <f aca="false">E110/D110*100</f>
        <v>50.7909375</v>
      </c>
    </row>
    <row r="111" customFormat="false" ht="33.75" hidden="false" customHeight="false" outlineLevel="0" collapsed="false">
      <c r="A111" s="18" t="s">
        <v>207</v>
      </c>
      <c r="B111" s="19" t="n">
        <v>10</v>
      </c>
      <c r="C111" s="20" t="s">
        <v>208</v>
      </c>
      <c r="D111" s="21" t="n">
        <v>21000</v>
      </c>
      <c r="E111" s="21" t="n">
        <v>6947.5</v>
      </c>
      <c r="F111" s="23" t="n">
        <v>14052.5</v>
      </c>
      <c r="G111" s="31" t="n">
        <f aca="false">E111/D111*100</f>
        <v>33.0833333333333</v>
      </c>
    </row>
    <row r="112" customFormat="false" ht="45" hidden="false" customHeight="false" outlineLevel="0" collapsed="false">
      <c r="A112" s="18" t="s">
        <v>209</v>
      </c>
      <c r="B112" s="19" t="n">
        <v>10</v>
      </c>
      <c r="C112" s="20" t="s">
        <v>210</v>
      </c>
      <c r="D112" s="21" t="n">
        <v>21000</v>
      </c>
      <c r="E112" s="21" t="n">
        <v>6947.5</v>
      </c>
      <c r="F112" s="23" t="n">
        <v>14052.5</v>
      </c>
      <c r="G112" s="31" t="n">
        <f aca="false">E112/D112*100</f>
        <v>33.0833333333333</v>
      </c>
    </row>
    <row r="113" customFormat="false" ht="33.75" hidden="false" customHeight="false" outlineLevel="0" collapsed="false">
      <c r="A113" s="18" t="s">
        <v>211</v>
      </c>
      <c r="B113" s="19" t="n">
        <v>10</v>
      </c>
      <c r="C113" s="20" t="s">
        <v>212</v>
      </c>
      <c r="D113" s="21" t="n">
        <v>249700</v>
      </c>
      <c r="E113" s="21" t="n">
        <v>82630.35</v>
      </c>
      <c r="F113" s="23" t="n">
        <v>167069.65</v>
      </c>
      <c r="G113" s="31" t="n">
        <f aca="false">E113/D113*100</f>
        <v>33.0918502202643</v>
      </c>
    </row>
    <row r="114" customFormat="false" ht="45" hidden="false" customHeight="false" outlineLevel="0" collapsed="false">
      <c r="A114" s="18" t="s">
        <v>213</v>
      </c>
      <c r="B114" s="19" t="n">
        <v>10</v>
      </c>
      <c r="C114" s="20" t="s">
        <v>214</v>
      </c>
      <c r="D114" s="21" t="n">
        <v>249700</v>
      </c>
      <c r="E114" s="21" t="n">
        <v>82630.35</v>
      </c>
      <c r="F114" s="23" t="n">
        <v>167069.65</v>
      </c>
      <c r="G114" s="31" t="n">
        <f aca="false">E114/D114*100</f>
        <v>33.0918502202643</v>
      </c>
    </row>
    <row r="115" customFormat="false" ht="22.5" hidden="false" customHeight="false" outlineLevel="0" collapsed="false">
      <c r="A115" s="18" t="s">
        <v>215</v>
      </c>
      <c r="B115" s="19" t="n">
        <v>10</v>
      </c>
      <c r="C115" s="20" t="s">
        <v>216</v>
      </c>
      <c r="D115" s="21" t="n">
        <v>0</v>
      </c>
      <c r="E115" s="21" t="n">
        <v>3000</v>
      </c>
      <c r="F115" s="23" t="n">
        <v>0</v>
      </c>
      <c r="G115" s="31" t="n">
        <v>0</v>
      </c>
    </row>
    <row r="116" customFormat="false" ht="22.5" hidden="false" customHeight="false" outlineLevel="0" collapsed="false">
      <c r="A116" s="18" t="s">
        <v>217</v>
      </c>
      <c r="B116" s="19" t="n">
        <v>10</v>
      </c>
      <c r="C116" s="20" t="s">
        <v>218</v>
      </c>
      <c r="D116" s="21" t="n">
        <v>0</v>
      </c>
      <c r="E116" s="21" t="n">
        <v>3000</v>
      </c>
      <c r="F116" s="23" t="n">
        <v>0</v>
      </c>
      <c r="G116" s="31" t="n">
        <v>0</v>
      </c>
    </row>
    <row r="117" customFormat="false" ht="56.25" hidden="false" customHeight="false" outlineLevel="0" collapsed="false">
      <c r="A117" s="18" t="s">
        <v>219</v>
      </c>
      <c r="B117" s="19" t="n">
        <v>10</v>
      </c>
      <c r="C117" s="20" t="s">
        <v>220</v>
      </c>
      <c r="D117" s="21" t="n">
        <v>0</v>
      </c>
      <c r="E117" s="21" t="n">
        <v>82875.23</v>
      </c>
      <c r="F117" s="23" t="n">
        <v>0</v>
      </c>
      <c r="G117" s="31" t="n">
        <v>0</v>
      </c>
    </row>
    <row r="118" customFormat="false" ht="33.75" hidden="false" customHeight="false" outlineLevel="0" collapsed="false">
      <c r="A118" s="18" t="s">
        <v>221</v>
      </c>
      <c r="B118" s="19" t="n">
        <v>10</v>
      </c>
      <c r="C118" s="20" t="s">
        <v>222</v>
      </c>
      <c r="D118" s="21" t="n">
        <v>0</v>
      </c>
      <c r="E118" s="21" t="n">
        <v>82875.23</v>
      </c>
      <c r="F118" s="23" t="n">
        <v>0</v>
      </c>
      <c r="G118" s="31" t="n">
        <v>0</v>
      </c>
    </row>
    <row r="119" customFormat="false" ht="45" hidden="false" customHeight="false" outlineLevel="0" collapsed="false">
      <c r="A119" s="18" t="s">
        <v>223</v>
      </c>
      <c r="B119" s="19" t="n">
        <v>10</v>
      </c>
      <c r="C119" s="20" t="s">
        <v>224</v>
      </c>
      <c r="D119" s="21" t="n">
        <v>0</v>
      </c>
      <c r="E119" s="21" t="n">
        <v>82875.23</v>
      </c>
      <c r="F119" s="23" t="n">
        <v>0</v>
      </c>
      <c r="G119" s="31" t="n">
        <v>0</v>
      </c>
    </row>
    <row r="120" customFormat="false" ht="12.75" hidden="false" customHeight="false" outlineLevel="0" collapsed="false">
      <c r="A120" s="18" t="s">
        <v>225</v>
      </c>
      <c r="B120" s="19" t="n">
        <v>10</v>
      </c>
      <c r="C120" s="20" t="s">
        <v>226</v>
      </c>
      <c r="D120" s="21" t="n">
        <v>254618.02</v>
      </c>
      <c r="E120" s="21" t="n">
        <v>42745.58</v>
      </c>
      <c r="F120" s="23" t="n">
        <v>211872.44</v>
      </c>
      <c r="G120" s="31" t="n">
        <f aca="false">E120/D120*100</f>
        <v>16.7881204951637</v>
      </c>
    </row>
    <row r="121" customFormat="false" ht="45" hidden="false" customHeight="false" outlineLevel="0" collapsed="false">
      <c r="A121" s="18" t="s">
        <v>227</v>
      </c>
      <c r="B121" s="19" t="n">
        <v>10</v>
      </c>
      <c r="C121" s="20" t="s">
        <v>228</v>
      </c>
      <c r="D121" s="21" t="n">
        <v>254618.02</v>
      </c>
      <c r="E121" s="21" t="n">
        <v>42745.58</v>
      </c>
      <c r="F121" s="23" t="n">
        <v>211872.44</v>
      </c>
      <c r="G121" s="31" t="n">
        <f aca="false">E121/D121*100</f>
        <v>16.7881204951637</v>
      </c>
    </row>
    <row r="122" customFormat="false" ht="33.75" hidden="false" customHeight="false" outlineLevel="0" collapsed="false">
      <c r="A122" s="18" t="s">
        <v>229</v>
      </c>
      <c r="B122" s="19" t="n">
        <v>10</v>
      </c>
      <c r="C122" s="20" t="s">
        <v>230</v>
      </c>
      <c r="D122" s="21" t="n">
        <v>254618.02</v>
      </c>
      <c r="E122" s="21" t="n">
        <v>42595.58</v>
      </c>
      <c r="F122" s="23" t="n">
        <v>212022.44</v>
      </c>
      <c r="G122" s="31" t="n">
        <f aca="false">E122/D122*100</f>
        <v>16.7292087182203</v>
      </c>
    </row>
    <row r="123" customFormat="false" ht="45" hidden="false" customHeight="false" outlineLevel="0" collapsed="false">
      <c r="A123" s="18" t="s">
        <v>231</v>
      </c>
      <c r="B123" s="19" t="n">
        <v>10</v>
      </c>
      <c r="C123" s="20" t="s">
        <v>232</v>
      </c>
      <c r="D123" s="21" t="n">
        <v>0</v>
      </c>
      <c r="E123" s="21" t="n">
        <v>150</v>
      </c>
      <c r="F123" s="23" t="n">
        <v>0</v>
      </c>
      <c r="G123" s="31" t="e">
        <f aca="false">E123/D123*100</f>
        <v>#DIV/0!</v>
      </c>
    </row>
    <row r="124" customFormat="false" ht="12.75" hidden="false" customHeight="false" outlineLevel="0" collapsed="false">
      <c r="A124" s="18" t="s">
        <v>233</v>
      </c>
      <c r="B124" s="19" t="n">
        <v>10</v>
      </c>
      <c r="C124" s="20" t="s">
        <v>234</v>
      </c>
      <c r="D124" s="21" t="n">
        <v>429934.21</v>
      </c>
      <c r="E124" s="21" t="n">
        <v>616234.49</v>
      </c>
      <c r="F124" s="23" t="n">
        <v>0</v>
      </c>
      <c r="G124" s="31" t="n">
        <f aca="false">E124/D124*100</f>
        <v>143.332276349909</v>
      </c>
    </row>
    <row r="125" customFormat="false" ht="56.25" hidden="false" customHeight="false" outlineLevel="0" collapsed="false">
      <c r="A125" s="18" t="s">
        <v>235</v>
      </c>
      <c r="B125" s="19" t="n">
        <v>10</v>
      </c>
      <c r="C125" s="20" t="s">
        <v>236</v>
      </c>
      <c r="D125" s="21" t="n">
        <v>429934.21</v>
      </c>
      <c r="E125" s="21" t="n">
        <v>616234.49</v>
      </c>
      <c r="F125" s="23" t="n">
        <v>0</v>
      </c>
      <c r="G125" s="31" t="n">
        <f aca="false">E125/D125*100</f>
        <v>143.332276349909</v>
      </c>
    </row>
    <row r="126" customFormat="false" ht="12.75" hidden="false" customHeight="false" outlineLevel="0" collapsed="false">
      <c r="A126" s="18" t="s">
        <v>237</v>
      </c>
      <c r="B126" s="19" t="n">
        <v>10</v>
      </c>
      <c r="C126" s="20" t="s">
        <v>238</v>
      </c>
      <c r="D126" s="22" t="n">
        <v>408660341.53</v>
      </c>
      <c r="E126" s="22" t="n">
        <v>229885230.84</v>
      </c>
      <c r="F126" s="23" t="n">
        <v>178775110.69</v>
      </c>
      <c r="G126" s="31" t="n">
        <f aca="false">E126/D126*100</f>
        <v>56.2533741295579</v>
      </c>
    </row>
    <row r="127" customFormat="false" ht="22.5" hidden="false" customHeight="false" outlineLevel="0" collapsed="false">
      <c r="A127" s="18" t="s">
        <v>239</v>
      </c>
      <c r="B127" s="19" t="n">
        <v>10</v>
      </c>
      <c r="C127" s="20" t="s">
        <v>240</v>
      </c>
      <c r="D127" s="22" t="n">
        <v>408660341.53</v>
      </c>
      <c r="E127" s="22" t="n">
        <v>230112591.74</v>
      </c>
      <c r="F127" s="23" t="n">
        <v>178547749.79</v>
      </c>
      <c r="G127" s="31" t="n">
        <f aca="false">E127/D127*100</f>
        <v>56.3090097949001</v>
      </c>
    </row>
    <row r="128" customFormat="false" ht="12.75" hidden="false" customHeight="false" outlineLevel="0" collapsed="false">
      <c r="A128" s="18" t="s">
        <v>241</v>
      </c>
      <c r="B128" s="19" t="n">
        <v>10</v>
      </c>
      <c r="C128" s="20" t="s">
        <v>242</v>
      </c>
      <c r="D128" s="22" t="n">
        <v>108375068</v>
      </c>
      <c r="E128" s="22" t="n">
        <v>66170078</v>
      </c>
      <c r="F128" s="23" t="n">
        <v>42204990</v>
      </c>
      <c r="G128" s="31" t="n">
        <f aca="false">E128/D128*100</f>
        <v>61.0565503866627</v>
      </c>
    </row>
    <row r="129" customFormat="false" ht="12.75" hidden="false" customHeight="false" outlineLevel="0" collapsed="false">
      <c r="A129" s="18" t="s">
        <v>243</v>
      </c>
      <c r="B129" s="19" t="n">
        <v>10</v>
      </c>
      <c r="C129" s="20" t="s">
        <v>244</v>
      </c>
      <c r="D129" s="22" t="n">
        <v>90201899</v>
      </c>
      <c r="E129" s="22" t="n">
        <v>57597923</v>
      </c>
      <c r="F129" s="23" t="n">
        <v>32603976</v>
      </c>
      <c r="G129" s="31" t="n">
        <f aca="false">E129/D129*100</f>
        <v>63.854446124244</v>
      </c>
    </row>
    <row r="130" customFormat="false" ht="22.5" hidden="false" customHeight="false" outlineLevel="0" collapsed="false">
      <c r="A130" s="18" t="s">
        <v>245</v>
      </c>
      <c r="B130" s="19" t="n">
        <v>10</v>
      </c>
      <c r="C130" s="20" t="s">
        <v>246</v>
      </c>
      <c r="D130" s="22" t="n">
        <v>90201899</v>
      </c>
      <c r="E130" s="22" t="n">
        <v>57597923</v>
      </c>
      <c r="F130" s="23" t="n">
        <v>32603976</v>
      </c>
      <c r="G130" s="31" t="n">
        <f aca="false">E130/D130*100</f>
        <v>63.854446124244</v>
      </c>
    </row>
    <row r="131" customFormat="false" ht="12.75" hidden="false" customHeight="false" outlineLevel="0" collapsed="false">
      <c r="A131" s="18" t="s">
        <v>247</v>
      </c>
      <c r="B131" s="19" t="n">
        <v>10</v>
      </c>
      <c r="C131" s="20" t="s">
        <v>248</v>
      </c>
      <c r="D131" s="22" t="n">
        <v>18173169</v>
      </c>
      <c r="E131" s="22" t="n">
        <v>8572155</v>
      </c>
      <c r="F131" s="23" t="n">
        <v>9601014</v>
      </c>
      <c r="G131" s="31" t="n">
        <f aca="false">E131/D131*100</f>
        <v>47.1692911676549</v>
      </c>
    </row>
    <row r="132" customFormat="false" ht="22.5" hidden="false" customHeight="false" outlineLevel="0" collapsed="false">
      <c r="A132" s="18" t="s">
        <v>249</v>
      </c>
      <c r="B132" s="19" t="n">
        <v>10</v>
      </c>
      <c r="C132" s="20" t="s">
        <v>250</v>
      </c>
      <c r="D132" s="22" t="n">
        <v>18173169</v>
      </c>
      <c r="E132" s="22" t="n">
        <v>8572155</v>
      </c>
      <c r="F132" s="23" t="n">
        <v>9601014</v>
      </c>
      <c r="G132" s="31" t="n">
        <f aca="false">E132/D132*100</f>
        <v>47.1692911676549</v>
      </c>
    </row>
    <row r="133" customFormat="false" ht="22.5" hidden="false" customHeight="false" outlineLevel="0" collapsed="false">
      <c r="A133" s="18" t="s">
        <v>251</v>
      </c>
      <c r="B133" s="19" t="n">
        <v>10</v>
      </c>
      <c r="C133" s="20" t="s">
        <v>252</v>
      </c>
      <c r="D133" s="22" t="n">
        <v>73782413.6</v>
      </c>
      <c r="E133" s="22" t="n">
        <v>33373703.48</v>
      </c>
      <c r="F133" s="23" t="n">
        <v>40408710.12</v>
      </c>
      <c r="G133" s="31" t="n">
        <f aca="false">E133/D133*100</f>
        <v>45.2325992762048</v>
      </c>
    </row>
    <row r="134" customFormat="false" ht="33.75" hidden="false" customHeight="false" outlineLevel="0" collapsed="false">
      <c r="A134" s="18" t="s">
        <v>253</v>
      </c>
      <c r="B134" s="19" t="n">
        <v>10</v>
      </c>
      <c r="C134" s="20" t="s">
        <v>254</v>
      </c>
      <c r="D134" s="22" t="n">
        <v>1476768.71</v>
      </c>
      <c r="E134" s="22" t="n">
        <v>946377.82</v>
      </c>
      <c r="F134" s="23" t="n">
        <v>530390.89</v>
      </c>
      <c r="G134" s="31" t="n">
        <f aca="false">E134/D134*100</f>
        <v>64.0843629467204</v>
      </c>
    </row>
    <row r="135" customFormat="false" ht="33.75" hidden="false" customHeight="false" outlineLevel="0" collapsed="false">
      <c r="A135" s="18" t="s">
        <v>255</v>
      </c>
      <c r="B135" s="19" t="n">
        <v>10</v>
      </c>
      <c r="C135" s="20" t="s">
        <v>256</v>
      </c>
      <c r="D135" s="22" t="n">
        <v>1476768.71</v>
      </c>
      <c r="E135" s="22" t="n">
        <v>946377.82</v>
      </c>
      <c r="F135" s="23" t="n">
        <v>530390.89</v>
      </c>
      <c r="G135" s="31" t="n">
        <f aca="false">E135/D135*100</f>
        <v>64.0843629467204</v>
      </c>
    </row>
    <row r="136" customFormat="false" ht="33.75" hidden="false" customHeight="false" outlineLevel="0" collapsed="false">
      <c r="A136" s="18" t="s">
        <v>257</v>
      </c>
      <c r="B136" s="19" t="n">
        <v>10</v>
      </c>
      <c r="C136" s="20" t="s">
        <v>258</v>
      </c>
      <c r="D136" s="22" t="n">
        <v>7575472</v>
      </c>
      <c r="E136" s="22" t="n">
        <v>4300539.07</v>
      </c>
      <c r="F136" s="23" t="n">
        <v>3274932.93</v>
      </c>
      <c r="G136" s="31" t="n">
        <f aca="false">E136/D136*100</f>
        <v>56.7692556978628</v>
      </c>
    </row>
    <row r="137" customFormat="false" ht="33.75" hidden="false" customHeight="false" outlineLevel="0" collapsed="false">
      <c r="A137" s="18" t="s">
        <v>259</v>
      </c>
      <c r="B137" s="19" t="n">
        <v>10</v>
      </c>
      <c r="C137" s="20" t="s">
        <v>260</v>
      </c>
      <c r="D137" s="21" t="n">
        <v>7575472</v>
      </c>
      <c r="E137" s="21" t="n">
        <v>4300539.07</v>
      </c>
      <c r="F137" s="23" t="n">
        <v>3274932.93</v>
      </c>
      <c r="G137" s="31" t="n">
        <f aca="false">E137/D137*100</f>
        <v>56.7692556978628</v>
      </c>
    </row>
    <row r="138" customFormat="false" ht="12.75" hidden="false" customHeight="false" outlineLevel="0" collapsed="false">
      <c r="A138" s="18" t="s">
        <v>261</v>
      </c>
      <c r="B138" s="19" t="n">
        <v>10</v>
      </c>
      <c r="C138" s="20" t="s">
        <v>262</v>
      </c>
      <c r="D138" s="21" t="n">
        <v>3277352</v>
      </c>
      <c r="E138" s="21" t="n">
        <v>0</v>
      </c>
      <c r="F138" s="23" t="n">
        <v>3277352</v>
      </c>
      <c r="G138" s="31" t="n">
        <f aca="false">E138/D138*100</f>
        <v>0</v>
      </c>
    </row>
    <row r="139" customFormat="false" ht="22.5" hidden="false" customHeight="false" outlineLevel="0" collapsed="false">
      <c r="A139" s="18" t="s">
        <v>263</v>
      </c>
      <c r="B139" s="19" t="n">
        <v>10</v>
      </c>
      <c r="C139" s="20" t="s">
        <v>264</v>
      </c>
      <c r="D139" s="21" t="n">
        <v>3277352</v>
      </c>
      <c r="E139" s="21" t="n">
        <v>0</v>
      </c>
      <c r="F139" s="23" t="n">
        <v>3277352</v>
      </c>
      <c r="G139" s="31" t="n">
        <f aca="false">E139/D139*100</f>
        <v>0</v>
      </c>
    </row>
    <row r="140" customFormat="false" ht="22.5" hidden="false" customHeight="false" outlineLevel="0" collapsed="false">
      <c r="A140" s="18" t="s">
        <v>265</v>
      </c>
      <c r="B140" s="19" t="n">
        <v>10</v>
      </c>
      <c r="C140" s="20" t="s">
        <v>266</v>
      </c>
      <c r="D140" s="21" t="n">
        <v>2536600</v>
      </c>
      <c r="E140" s="21" t="n">
        <v>2536600</v>
      </c>
      <c r="F140" s="23" t="n">
        <v>0</v>
      </c>
      <c r="G140" s="31" t="n">
        <f aca="false">E140/D140*100</f>
        <v>100</v>
      </c>
    </row>
    <row r="141" customFormat="false" ht="33.75" hidden="false" customHeight="false" outlineLevel="0" collapsed="false">
      <c r="A141" s="18" t="s">
        <v>267</v>
      </c>
      <c r="B141" s="19" t="n">
        <v>10</v>
      </c>
      <c r="C141" s="20" t="s">
        <v>268</v>
      </c>
      <c r="D141" s="21" t="n">
        <v>2536600</v>
      </c>
      <c r="E141" s="21" t="n">
        <v>2536600</v>
      </c>
      <c r="F141" s="23" t="n">
        <v>0</v>
      </c>
      <c r="G141" s="31" t="n">
        <f aca="false">E141/D141*100</f>
        <v>100</v>
      </c>
    </row>
    <row r="142" customFormat="false" ht="12.75" hidden="false" customHeight="false" outlineLevel="0" collapsed="false">
      <c r="A142" s="18" t="s">
        <v>269</v>
      </c>
      <c r="B142" s="19" t="n">
        <v>10</v>
      </c>
      <c r="C142" s="20" t="s">
        <v>270</v>
      </c>
      <c r="D142" s="21" t="n">
        <v>858021.06</v>
      </c>
      <c r="E142" s="22" t="n">
        <v>858021.06</v>
      </c>
      <c r="F142" s="23" t="n">
        <v>0</v>
      </c>
      <c r="G142" s="31" t="n">
        <f aca="false">E142/D142*100</f>
        <v>100</v>
      </c>
    </row>
    <row r="143" customFormat="false" ht="22.5" hidden="false" customHeight="false" outlineLevel="0" collapsed="false">
      <c r="A143" s="18" t="s">
        <v>271</v>
      </c>
      <c r="B143" s="19" t="n">
        <v>10</v>
      </c>
      <c r="C143" s="20" t="s">
        <v>272</v>
      </c>
      <c r="D143" s="21" t="n">
        <v>858021.06</v>
      </c>
      <c r="E143" s="22" t="n">
        <v>858021.06</v>
      </c>
      <c r="F143" s="23" t="n">
        <v>0</v>
      </c>
      <c r="G143" s="31" t="n">
        <f aca="false">E143/D143*100</f>
        <v>100</v>
      </c>
    </row>
    <row r="144" customFormat="false" ht="12.75" hidden="false" customHeight="false" outlineLevel="0" collapsed="false">
      <c r="A144" s="18" t="s">
        <v>273</v>
      </c>
      <c r="B144" s="19" t="n">
        <v>10</v>
      </c>
      <c r="C144" s="20" t="s">
        <v>274</v>
      </c>
      <c r="D144" s="21" t="n">
        <v>3370061.13</v>
      </c>
      <c r="E144" s="22" t="n">
        <v>3370061.13</v>
      </c>
      <c r="F144" s="23" t="n">
        <v>0</v>
      </c>
      <c r="G144" s="31" t="n">
        <f aca="false">E144/D144*100</f>
        <v>100</v>
      </c>
    </row>
    <row r="145" customFormat="false" ht="12.75" hidden="false" customHeight="false" outlineLevel="0" collapsed="false">
      <c r="A145" s="18" t="s">
        <v>275</v>
      </c>
      <c r="B145" s="19" t="n">
        <v>10</v>
      </c>
      <c r="C145" s="20" t="s">
        <v>276</v>
      </c>
      <c r="D145" s="21" t="n">
        <v>3370061.13</v>
      </c>
      <c r="E145" s="22" t="n">
        <v>3370061.13</v>
      </c>
      <c r="F145" s="23" t="n">
        <v>0</v>
      </c>
      <c r="G145" s="31" t="n">
        <f aca="false">E145/D145*100</f>
        <v>100</v>
      </c>
    </row>
    <row r="146" customFormat="false" ht="12.75" hidden="false" customHeight="false" outlineLevel="0" collapsed="false">
      <c r="A146" s="18" t="s">
        <v>277</v>
      </c>
      <c r="B146" s="19" t="n">
        <v>10</v>
      </c>
      <c r="C146" s="20" t="s">
        <v>278</v>
      </c>
      <c r="D146" s="21" t="n">
        <v>54688138.7</v>
      </c>
      <c r="E146" s="22" t="n">
        <v>21362104.4</v>
      </c>
      <c r="F146" s="23" t="n">
        <v>33326034.3</v>
      </c>
      <c r="G146" s="31" t="n">
        <f aca="false">E146/D146*100</f>
        <v>39.0616775553197</v>
      </c>
    </row>
    <row r="147" customFormat="false" ht="12.75" hidden="false" customHeight="false" outlineLevel="0" collapsed="false">
      <c r="A147" s="18" t="s">
        <v>279</v>
      </c>
      <c r="B147" s="19" t="n">
        <v>10</v>
      </c>
      <c r="C147" s="20" t="s">
        <v>280</v>
      </c>
      <c r="D147" s="21" t="n">
        <v>54688138.7</v>
      </c>
      <c r="E147" s="22" t="n">
        <v>21362104.4</v>
      </c>
      <c r="F147" s="23" t="n">
        <v>33326034.3</v>
      </c>
      <c r="G147" s="31" t="n">
        <f aca="false">E147/D147*100</f>
        <v>39.0616775553197</v>
      </c>
    </row>
    <row r="148" customFormat="false" ht="12.75" hidden="false" customHeight="false" outlineLevel="0" collapsed="false">
      <c r="A148" s="18" t="s">
        <v>281</v>
      </c>
      <c r="B148" s="19" t="n">
        <v>10</v>
      </c>
      <c r="C148" s="20" t="s">
        <v>282</v>
      </c>
      <c r="D148" s="22" t="n">
        <v>204752973.1</v>
      </c>
      <c r="E148" s="22" t="n">
        <v>116477017.37</v>
      </c>
      <c r="F148" s="23" t="n">
        <v>88275955.73</v>
      </c>
      <c r="G148" s="31" t="n">
        <f aca="false">E148/D148*100</f>
        <v>56.8866061413005</v>
      </c>
    </row>
    <row r="149" customFormat="false" ht="22.5" hidden="false" customHeight="false" outlineLevel="0" collapsed="false">
      <c r="A149" s="18" t="s">
        <v>283</v>
      </c>
      <c r="B149" s="19" t="n">
        <v>10</v>
      </c>
      <c r="C149" s="20" t="s">
        <v>284</v>
      </c>
      <c r="D149" s="21" t="n">
        <v>198274983.53</v>
      </c>
      <c r="E149" s="22" t="n">
        <v>113829074.1</v>
      </c>
      <c r="F149" s="23" t="n">
        <v>84445909.43</v>
      </c>
      <c r="G149" s="31" t="n">
        <f aca="false">E149/D149*100</f>
        <v>57.4097004440185</v>
      </c>
    </row>
    <row r="150" customFormat="false" ht="22.5" hidden="false" customHeight="false" outlineLevel="0" collapsed="false">
      <c r="A150" s="18" t="s">
        <v>285</v>
      </c>
      <c r="B150" s="19" t="n">
        <v>10</v>
      </c>
      <c r="C150" s="20" t="s">
        <v>286</v>
      </c>
      <c r="D150" s="21" t="n">
        <v>198274983.53</v>
      </c>
      <c r="E150" s="22" t="n">
        <v>113829074.1</v>
      </c>
      <c r="F150" s="23" t="n">
        <v>84445909.43</v>
      </c>
      <c r="G150" s="31" t="n">
        <f aca="false">E150/D150*100</f>
        <v>57.4097004440185</v>
      </c>
    </row>
    <row r="151" customFormat="false" ht="22.5" hidden="false" customHeight="false" outlineLevel="0" collapsed="false">
      <c r="A151" s="18" t="s">
        <v>287</v>
      </c>
      <c r="B151" s="19" t="n">
        <v>10</v>
      </c>
      <c r="C151" s="20" t="s">
        <v>288</v>
      </c>
      <c r="D151" s="21" t="n">
        <v>5954476</v>
      </c>
      <c r="E151" s="22" t="n">
        <v>2542566.39</v>
      </c>
      <c r="F151" s="23" t="n">
        <v>3411909.61</v>
      </c>
      <c r="G151" s="31" t="n">
        <f aca="false">E151/D151*100</f>
        <v>42.7000862880294</v>
      </c>
    </row>
    <row r="152" customFormat="false" ht="22.5" hidden="false" customHeight="false" outlineLevel="0" collapsed="false">
      <c r="A152" s="18" t="s">
        <v>289</v>
      </c>
      <c r="B152" s="19" t="n">
        <v>10</v>
      </c>
      <c r="C152" s="20" t="s">
        <v>290</v>
      </c>
      <c r="D152" s="21" t="n">
        <v>5954476</v>
      </c>
      <c r="E152" s="22" t="n">
        <v>2542566.39</v>
      </c>
      <c r="F152" s="23" t="n">
        <v>3411909.61</v>
      </c>
      <c r="G152" s="31" t="n">
        <f aca="false">E152/D152*100</f>
        <v>42.7000862880294</v>
      </c>
    </row>
    <row r="153" customFormat="false" ht="33.75" hidden="false" customHeight="false" outlineLevel="0" collapsed="false">
      <c r="A153" s="18" t="s">
        <v>291</v>
      </c>
      <c r="B153" s="19" t="n">
        <v>10</v>
      </c>
      <c r="C153" s="20" t="s">
        <v>292</v>
      </c>
      <c r="D153" s="21" t="n">
        <v>489532</v>
      </c>
      <c r="E153" s="22" t="n">
        <v>71395.31</v>
      </c>
      <c r="F153" s="23" t="n">
        <v>418136.69</v>
      </c>
      <c r="G153" s="31" t="n">
        <f aca="false">E153/D153*100</f>
        <v>14.5844010197495</v>
      </c>
    </row>
    <row r="154" customFormat="false" ht="45" hidden="false" customHeight="false" outlineLevel="0" collapsed="false">
      <c r="A154" s="18" t="s">
        <v>293</v>
      </c>
      <c r="B154" s="19" t="n">
        <v>10</v>
      </c>
      <c r="C154" s="20" t="s">
        <v>294</v>
      </c>
      <c r="D154" s="21" t="n">
        <v>489532</v>
      </c>
      <c r="E154" s="22" t="n">
        <v>71395.31</v>
      </c>
      <c r="F154" s="23" t="n">
        <v>418136.69</v>
      </c>
      <c r="G154" s="31" t="n">
        <f aca="false">E154/D154*100</f>
        <v>14.5844010197495</v>
      </c>
    </row>
    <row r="155" customFormat="false" ht="33.75" hidden="false" customHeight="false" outlineLevel="0" collapsed="false">
      <c r="A155" s="18" t="s">
        <v>295</v>
      </c>
      <c r="B155" s="19" t="n">
        <v>10</v>
      </c>
      <c r="C155" s="20" t="s">
        <v>296</v>
      </c>
      <c r="D155" s="21" t="n">
        <v>33981.57</v>
      </c>
      <c r="E155" s="22" t="n">
        <v>33981.57</v>
      </c>
      <c r="F155" s="23" t="n">
        <v>0</v>
      </c>
      <c r="G155" s="31" t="n">
        <f aca="false">E155/D155*100</f>
        <v>100</v>
      </c>
    </row>
    <row r="156" customFormat="false" ht="33.75" hidden="false" customHeight="false" outlineLevel="0" collapsed="false">
      <c r="A156" s="18" t="s">
        <v>297</v>
      </c>
      <c r="B156" s="19" t="n">
        <v>10</v>
      </c>
      <c r="C156" s="20" t="s">
        <v>298</v>
      </c>
      <c r="D156" s="21" t="n">
        <v>33981.57</v>
      </c>
      <c r="E156" s="22" t="n">
        <v>33981.57</v>
      </c>
      <c r="F156" s="23" t="n">
        <v>0</v>
      </c>
      <c r="G156" s="31" t="n">
        <f aca="false">E156/D156*100</f>
        <v>100</v>
      </c>
    </row>
    <row r="157" customFormat="false" ht="12.75" hidden="false" customHeight="false" outlineLevel="0" collapsed="false">
      <c r="A157" s="18" t="s">
        <v>299</v>
      </c>
      <c r="B157" s="19" t="n">
        <v>10</v>
      </c>
      <c r="C157" s="20" t="s">
        <v>300</v>
      </c>
      <c r="D157" s="22" t="n">
        <v>21749886.83</v>
      </c>
      <c r="E157" s="22" t="n">
        <v>14091792.89</v>
      </c>
      <c r="F157" s="23" t="n">
        <v>7658093.94</v>
      </c>
      <c r="G157" s="31" t="n">
        <f aca="false">E157/D157*100</f>
        <v>64.7901894853216</v>
      </c>
    </row>
    <row r="158" customFormat="false" ht="33.75" hidden="false" customHeight="false" outlineLevel="0" collapsed="false">
      <c r="A158" s="18" t="s">
        <v>301</v>
      </c>
      <c r="B158" s="19" t="n">
        <v>10</v>
      </c>
      <c r="C158" s="20" t="s">
        <v>302</v>
      </c>
      <c r="D158" s="22" t="n">
        <v>5628536.2</v>
      </c>
      <c r="E158" s="22" t="n">
        <v>3583646.22</v>
      </c>
      <c r="F158" s="23" t="n">
        <v>2044889.98</v>
      </c>
      <c r="G158" s="31" t="n">
        <f aca="false">E158/D158*100</f>
        <v>63.6692399704207</v>
      </c>
    </row>
    <row r="159" customFormat="false" ht="33.75" hidden="false" customHeight="false" outlineLevel="0" collapsed="false">
      <c r="A159" s="18" t="s">
        <v>303</v>
      </c>
      <c r="B159" s="19" t="n">
        <v>10</v>
      </c>
      <c r="C159" s="20" t="s">
        <v>304</v>
      </c>
      <c r="D159" s="22" t="n">
        <v>5628536.2</v>
      </c>
      <c r="E159" s="22" t="n">
        <v>3583646.22</v>
      </c>
      <c r="F159" s="23" t="n">
        <v>2044889.98</v>
      </c>
      <c r="G159" s="31" t="n">
        <f aca="false">E159/D159*100</f>
        <v>63.6692399704207</v>
      </c>
    </row>
    <row r="160" customFormat="false" ht="33.75" hidden="false" customHeight="false" outlineLevel="0" collapsed="false">
      <c r="A160" s="18" t="s">
        <v>305</v>
      </c>
      <c r="B160" s="19" t="n">
        <v>10</v>
      </c>
      <c r="C160" s="20" t="s">
        <v>306</v>
      </c>
      <c r="D160" s="22" t="n">
        <v>12846834</v>
      </c>
      <c r="E160" s="22" t="n">
        <v>7829235</v>
      </c>
      <c r="F160" s="23" t="n">
        <v>5017599</v>
      </c>
      <c r="G160" s="31" t="n">
        <f aca="false">E160/D160*100</f>
        <v>60.942914028468</v>
      </c>
    </row>
    <row r="161" customFormat="false" ht="33.75" hidden="false" customHeight="false" outlineLevel="0" collapsed="false">
      <c r="A161" s="18" t="s">
        <v>307</v>
      </c>
      <c r="B161" s="19" t="n">
        <v>10</v>
      </c>
      <c r="C161" s="20" t="s">
        <v>308</v>
      </c>
      <c r="D161" s="22" t="n">
        <v>12846834</v>
      </c>
      <c r="E161" s="22" t="n">
        <v>7829235</v>
      </c>
      <c r="F161" s="23" t="n">
        <v>5017599</v>
      </c>
      <c r="G161" s="31" t="n">
        <f aca="false">E161/D161*100</f>
        <v>60.942914028468</v>
      </c>
    </row>
    <row r="162" customFormat="false" ht="22.5" hidden="false" customHeight="false" outlineLevel="0" collapsed="false">
      <c r="A162" s="18" t="s">
        <v>309</v>
      </c>
      <c r="B162" s="19" t="n">
        <v>10</v>
      </c>
      <c r="C162" s="20" t="s">
        <v>310</v>
      </c>
      <c r="D162" s="22" t="n">
        <v>635604.96</v>
      </c>
      <c r="E162" s="22" t="n">
        <v>40000</v>
      </c>
      <c r="F162" s="23" t="n">
        <v>595604.96</v>
      </c>
      <c r="G162" s="31" t="n">
        <f aca="false">E162/D162*100</f>
        <v>6.2932170950963</v>
      </c>
    </row>
    <row r="163" customFormat="false" ht="22.5" hidden="false" customHeight="false" outlineLevel="0" collapsed="false">
      <c r="A163" s="18" t="s">
        <v>311</v>
      </c>
      <c r="B163" s="19" t="n">
        <v>10</v>
      </c>
      <c r="C163" s="20" t="s">
        <v>312</v>
      </c>
      <c r="D163" s="22" t="n">
        <v>635604.96</v>
      </c>
      <c r="E163" s="22" t="n">
        <v>40000</v>
      </c>
      <c r="F163" s="23" t="n">
        <v>595604.96</v>
      </c>
      <c r="G163" s="31" t="n">
        <f aca="false">E163/D163*100</f>
        <v>6.2932170950963</v>
      </c>
    </row>
    <row r="164" customFormat="false" ht="12.75" hidden="false" customHeight="false" outlineLevel="0" collapsed="false">
      <c r="A164" s="18" t="s">
        <v>313</v>
      </c>
      <c r="B164" s="19" t="n">
        <v>10</v>
      </c>
      <c r="C164" s="20" t="s">
        <v>314</v>
      </c>
      <c r="D164" s="22" t="n">
        <v>2638911.67</v>
      </c>
      <c r="E164" s="22" t="n">
        <v>2638911.67</v>
      </c>
      <c r="F164" s="23" t="n">
        <v>0</v>
      </c>
      <c r="G164" s="31" t="n">
        <f aca="false">E164/D164*100</f>
        <v>100</v>
      </c>
    </row>
    <row r="165" customFormat="false" ht="12.75" hidden="false" customHeight="false" outlineLevel="0" collapsed="false">
      <c r="A165" s="18" t="s">
        <v>315</v>
      </c>
      <c r="B165" s="19" t="n">
        <v>10</v>
      </c>
      <c r="C165" s="20" t="s">
        <v>316</v>
      </c>
      <c r="D165" s="22" t="n">
        <v>2638911.67</v>
      </c>
      <c r="E165" s="22" t="n">
        <v>2638911.67</v>
      </c>
      <c r="F165" s="23" t="n">
        <v>0</v>
      </c>
      <c r="G165" s="31" t="n">
        <f aca="false">E165/D165*100</f>
        <v>100</v>
      </c>
    </row>
    <row r="166" customFormat="false" ht="22.5" hidden="false" customHeight="false" outlineLevel="0" collapsed="false">
      <c r="A166" s="18" t="s">
        <v>317</v>
      </c>
      <c r="B166" s="19" t="n">
        <v>10</v>
      </c>
      <c r="C166" s="20" t="s">
        <v>318</v>
      </c>
      <c r="D166" s="21" t="n">
        <v>0</v>
      </c>
      <c r="E166" s="21" t="n">
        <v>-227360.9</v>
      </c>
      <c r="F166" s="23" t="n">
        <v>0</v>
      </c>
      <c r="G166" s="31" t="n">
        <v>0</v>
      </c>
    </row>
    <row r="167" customFormat="false" ht="22.5" hidden="false" customHeight="false" outlineLevel="0" collapsed="false">
      <c r="A167" s="18" t="s">
        <v>319</v>
      </c>
      <c r="B167" s="19" t="n">
        <v>10</v>
      </c>
      <c r="C167" s="20" t="s">
        <v>320</v>
      </c>
      <c r="D167" s="21" t="n">
        <v>0</v>
      </c>
      <c r="E167" s="21" t="n">
        <v>-227360.9</v>
      </c>
      <c r="F167" s="23" t="n">
        <v>0</v>
      </c>
      <c r="G167" s="31" t="n">
        <v>0</v>
      </c>
    </row>
    <row r="168" customFormat="false" ht="22.5" hidden="false" customHeight="false" outlineLevel="0" collapsed="false">
      <c r="A168" s="18" t="s">
        <v>321</v>
      </c>
      <c r="B168" s="19" t="n">
        <v>10</v>
      </c>
      <c r="C168" s="20" t="s">
        <v>322</v>
      </c>
      <c r="D168" s="21" t="n">
        <v>0</v>
      </c>
      <c r="E168" s="21" t="n">
        <v>-227360.9</v>
      </c>
      <c r="F168" s="23" t="n">
        <v>0</v>
      </c>
      <c r="G168" s="31" t="n">
        <v>0</v>
      </c>
    </row>
    <row r="169" customFormat="false" ht="12.75" hidden="false" customHeight="false" outlineLevel="0" collapsed="false">
      <c r="A169" s="32"/>
      <c r="B169" s="33"/>
      <c r="C169" s="33"/>
      <c r="D169" s="34"/>
      <c r="E169" s="34"/>
      <c r="F169" s="34"/>
      <c r="G169" s="35"/>
    </row>
  </sheetData>
  <mergeCells count="16">
    <mergeCell ref="E1:G1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A7:F7"/>
    <mergeCell ref="A8:E8"/>
    <mergeCell ref="B9:D9"/>
    <mergeCell ref="B10:D10"/>
    <mergeCell ref="A12:F12"/>
    <mergeCell ref="G17:G1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7" min="4" style="0" width="13.56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36"/>
      <c r="B1" s="36"/>
      <c r="C1" s="36"/>
      <c r="D1" s="9"/>
      <c r="E1" s="9"/>
      <c r="F1" s="9"/>
    </row>
    <row r="2" customFormat="false" ht="15.4" hidden="false" customHeight="true" outlineLevel="0" collapsed="false">
      <c r="A2" s="37" t="s">
        <v>323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12"/>
      <c r="B3" s="36"/>
      <c r="C3" s="36"/>
      <c r="D3" s="36"/>
      <c r="E3" s="36"/>
      <c r="F3" s="36"/>
      <c r="G3" s="36"/>
    </row>
    <row r="4" customFormat="false" ht="39.6" hidden="false" customHeight="true" outlineLevel="0" collapsed="false">
      <c r="A4" s="15" t="s">
        <v>8</v>
      </c>
      <c r="B4" s="15" t="s">
        <v>9</v>
      </c>
      <c r="C4" s="15" t="s">
        <v>324</v>
      </c>
      <c r="D4" s="15" t="s">
        <v>325</v>
      </c>
      <c r="E4" s="15" t="s">
        <v>326</v>
      </c>
      <c r="F4" s="38" t="s">
        <v>327</v>
      </c>
      <c r="G4" s="39" t="s">
        <v>14</v>
      </c>
    </row>
    <row r="5" customFormat="false" ht="12.75" hidden="false" customHeight="false" outlineLevel="0" collapsed="false">
      <c r="A5" s="15" t="s">
        <v>15</v>
      </c>
      <c r="B5" s="16" t="s">
        <v>16</v>
      </c>
      <c r="C5" s="40" t="s">
        <v>17</v>
      </c>
      <c r="D5" s="40" t="s">
        <v>18</v>
      </c>
      <c r="E5" s="40" t="s">
        <v>19</v>
      </c>
      <c r="F5" s="41" t="s">
        <v>20</v>
      </c>
      <c r="G5" s="15" t="n">
        <v>7</v>
      </c>
    </row>
    <row r="6" customFormat="false" ht="12.75" hidden="false" customHeight="false" outlineLevel="0" collapsed="false">
      <c r="A6" s="18" t="s">
        <v>328</v>
      </c>
      <c r="B6" s="19" t="n">
        <v>200</v>
      </c>
      <c r="C6" s="20" t="s">
        <v>22</v>
      </c>
      <c r="D6" s="21" t="n">
        <v>519659234.33</v>
      </c>
      <c r="E6" s="22" t="n">
        <v>276767775.85</v>
      </c>
      <c r="F6" s="23" t="n">
        <v>242891458.48</v>
      </c>
      <c r="G6" s="31" t="n">
        <f aca="false">E6/D6*100</f>
        <v>53.2594742027126</v>
      </c>
    </row>
    <row r="7" customFormat="false" ht="12.75" hidden="false" customHeight="false" outlineLevel="0" collapsed="false">
      <c r="A7" s="24" t="s">
        <v>23</v>
      </c>
      <c r="B7" s="25"/>
      <c r="C7" s="26"/>
      <c r="D7" s="27"/>
      <c r="E7" s="27"/>
      <c r="F7" s="29"/>
      <c r="G7" s="31" t="n">
        <f aca="false">E8/D8*100</f>
        <v>49.0713319046554</v>
      </c>
    </row>
    <row r="8" customFormat="false" ht="12.75" hidden="false" customHeight="false" outlineLevel="0" collapsed="false">
      <c r="A8" s="18" t="s">
        <v>329</v>
      </c>
      <c r="B8" s="19" t="n">
        <v>200</v>
      </c>
      <c r="C8" s="20" t="s">
        <v>330</v>
      </c>
      <c r="D8" s="21" t="n">
        <v>47034620.57</v>
      </c>
      <c r="E8" s="22" t="n">
        <v>23080514.77</v>
      </c>
      <c r="F8" s="23" t="n">
        <v>23954105.8</v>
      </c>
      <c r="G8" s="31"/>
    </row>
    <row r="9" customFormat="false" ht="22.5" hidden="false" customHeight="false" outlineLevel="0" collapsed="false">
      <c r="A9" s="18" t="s">
        <v>331</v>
      </c>
      <c r="B9" s="19" t="n">
        <v>200</v>
      </c>
      <c r="C9" s="20" t="s">
        <v>332</v>
      </c>
      <c r="D9" s="21" t="n">
        <v>1771956.45</v>
      </c>
      <c r="E9" s="21" t="n">
        <v>856185.05</v>
      </c>
      <c r="F9" s="23" t="n">
        <v>915771.4</v>
      </c>
      <c r="G9" s="31" t="n">
        <f aca="false">E9/D9*100</f>
        <v>48.3186282597408</v>
      </c>
    </row>
    <row r="10" customFormat="false" ht="22.5" hidden="false" customHeight="false" outlineLevel="0" collapsed="false">
      <c r="A10" s="18" t="s">
        <v>333</v>
      </c>
      <c r="B10" s="19" t="n">
        <v>200</v>
      </c>
      <c r="C10" s="20" t="s">
        <v>334</v>
      </c>
      <c r="D10" s="21" t="n">
        <v>1771956.45</v>
      </c>
      <c r="E10" s="21" t="n">
        <v>856185.05</v>
      </c>
      <c r="F10" s="23" t="n">
        <v>915771.4</v>
      </c>
      <c r="G10" s="31" t="n">
        <f aca="false">E10/D10*100</f>
        <v>48.3186282597408</v>
      </c>
    </row>
    <row r="11" customFormat="false" ht="22.5" hidden="false" customHeight="false" outlineLevel="0" collapsed="false">
      <c r="A11" s="18" t="s">
        <v>335</v>
      </c>
      <c r="B11" s="19" t="n">
        <v>200</v>
      </c>
      <c r="C11" s="20" t="s">
        <v>336</v>
      </c>
      <c r="D11" s="21" t="n">
        <v>1771956.45</v>
      </c>
      <c r="E11" s="21" t="n">
        <v>856185.05</v>
      </c>
      <c r="F11" s="23" t="n">
        <v>915771.4</v>
      </c>
      <c r="G11" s="31" t="n">
        <f aca="false">E11/D11*100</f>
        <v>48.3186282597408</v>
      </c>
    </row>
    <row r="12" customFormat="false" ht="22.5" hidden="false" customHeight="false" outlineLevel="0" collapsed="false">
      <c r="A12" s="18" t="s">
        <v>337</v>
      </c>
      <c r="B12" s="19" t="n">
        <v>200</v>
      </c>
      <c r="C12" s="20" t="s">
        <v>338</v>
      </c>
      <c r="D12" s="21" t="n">
        <v>1771956.45</v>
      </c>
      <c r="E12" s="21" t="n">
        <v>856185.05</v>
      </c>
      <c r="F12" s="23" t="n">
        <v>915771.4</v>
      </c>
      <c r="G12" s="31" t="n">
        <f aca="false">E12/D12*100</f>
        <v>48.3186282597408</v>
      </c>
    </row>
    <row r="13" customFormat="false" ht="22.5" hidden="false" customHeight="false" outlineLevel="0" collapsed="false">
      <c r="A13" s="18" t="s">
        <v>339</v>
      </c>
      <c r="B13" s="19" t="n">
        <v>200</v>
      </c>
      <c r="C13" s="20" t="s">
        <v>340</v>
      </c>
      <c r="D13" s="21" t="n">
        <v>1771956.45</v>
      </c>
      <c r="E13" s="21" t="n">
        <v>856185.05</v>
      </c>
      <c r="F13" s="23" t="n">
        <v>915771.4</v>
      </c>
      <c r="G13" s="31" t="n">
        <f aca="false">E13/D13*100</f>
        <v>48.3186282597408</v>
      </c>
    </row>
    <row r="14" customFormat="false" ht="33.75" hidden="false" customHeight="false" outlineLevel="0" collapsed="false">
      <c r="A14" s="18" t="s">
        <v>341</v>
      </c>
      <c r="B14" s="19" t="n">
        <v>200</v>
      </c>
      <c r="C14" s="20" t="s">
        <v>342</v>
      </c>
      <c r="D14" s="21" t="n">
        <v>1771956.45</v>
      </c>
      <c r="E14" s="21" t="n">
        <v>856185.05</v>
      </c>
      <c r="F14" s="23" t="n">
        <v>915771.4</v>
      </c>
      <c r="G14" s="31" t="n">
        <f aca="false">E14/D14*100</f>
        <v>48.3186282597408</v>
      </c>
    </row>
    <row r="15" customFormat="false" ht="12.75" hidden="false" customHeight="false" outlineLevel="0" collapsed="false">
      <c r="A15" s="18" t="s">
        <v>343</v>
      </c>
      <c r="B15" s="19" t="n">
        <v>200</v>
      </c>
      <c r="C15" s="20" t="s">
        <v>344</v>
      </c>
      <c r="D15" s="21" t="n">
        <v>1771956.45</v>
      </c>
      <c r="E15" s="21" t="n">
        <v>856185.05</v>
      </c>
      <c r="F15" s="23" t="n">
        <v>915771.4</v>
      </c>
      <c r="G15" s="31" t="n">
        <f aca="false">E15/D15*100</f>
        <v>48.3186282597408</v>
      </c>
    </row>
    <row r="16" customFormat="false" ht="12.75" hidden="false" customHeight="false" outlineLevel="0" collapsed="false">
      <c r="A16" s="18" t="s">
        <v>345</v>
      </c>
      <c r="B16" s="19" t="n">
        <v>200</v>
      </c>
      <c r="C16" s="20" t="s">
        <v>346</v>
      </c>
      <c r="D16" s="21" t="n">
        <v>1360949.65</v>
      </c>
      <c r="E16" s="21" t="n">
        <v>657592.21</v>
      </c>
      <c r="F16" s="23" t="n">
        <v>703357.44</v>
      </c>
      <c r="G16" s="31" t="n">
        <f aca="false">E16/D16*100</f>
        <v>48.3186288339176</v>
      </c>
    </row>
    <row r="17" customFormat="false" ht="22.5" hidden="false" customHeight="false" outlineLevel="0" collapsed="false">
      <c r="A17" s="18" t="s">
        <v>347</v>
      </c>
      <c r="B17" s="19" t="n">
        <v>200</v>
      </c>
      <c r="C17" s="20" t="s">
        <v>348</v>
      </c>
      <c r="D17" s="21" t="n">
        <v>411006.8</v>
      </c>
      <c r="E17" s="21" t="n">
        <v>198592.84</v>
      </c>
      <c r="F17" s="23" t="n">
        <v>212413.96</v>
      </c>
      <c r="G17" s="31" t="n">
        <f aca="false">E17/D17*100</f>
        <v>48.3186263584933</v>
      </c>
    </row>
    <row r="18" customFormat="false" ht="22.5" hidden="false" customHeight="false" outlineLevel="0" collapsed="false">
      <c r="A18" s="18" t="s">
        <v>349</v>
      </c>
      <c r="B18" s="19" t="n">
        <v>200</v>
      </c>
      <c r="C18" s="20" t="s">
        <v>350</v>
      </c>
      <c r="D18" s="21" t="n">
        <v>1141694.17</v>
      </c>
      <c r="E18" s="22" t="n">
        <v>584308.44</v>
      </c>
      <c r="F18" s="23" t="n">
        <v>557385.73</v>
      </c>
      <c r="G18" s="31" t="n">
        <f aca="false">E18/D18*100</f>
        <v>51.1790683839614</v>
      </c>
    </row>
    <row r="19" customFormat="false" ht="12.75" hidden="false" customHeight="false" outlineLevel="0" collapsed="false">
      <c r="A19" s="18" t="s">
        <v>351</v>
      </c>
      <c r="B19" s="19" t="n">
        <v>200</v>
      </c>
      <c r="C19" s="20" t="s">
        <v>352</v>
      </c>
      <c r="D19" s="21" t="n">
        <v>1141694.17</v>
      </c>
      <c r="E19" s="21" t="n">
        <v>584308.44</v>
      </c>
      <c r="F19" s="23" t="n">
        <v>557385.73</v>
      </c>
      <c r="G19" s="31" t="n">
        <f aca="false">E19/D19*100</f>
        <v>51.1790683839614</v>
      </c>
    </row>
    <row r="20" customFormat="false" ht="22.5" hidden="false" customHeight="false" outlineLevel="0" collapsed="false">
      <c r="A20" s="18" t="s">
        <v>353</v>
      </c>
      <c r="B20" s="19" t="n">
        <v>200</v>
      </c>
      <c r="C20" s="20" t="s">
        <v>354</v>
      </c>
      <c r="D20" s="21" t="n">
        <v>1141694.17</v>
      </c>
      <c r="E20" s="21" t="n">
        <v>584308.44</v>
      </c>
      <c r="F20" s="23" t="n">
        <v>557385.73</v>
      </c>
      <c r="G20" s="31" t="n">
        <f aca="false">E20/D20*100</f>
        <v>51.1790683839614</v>
      </c>
    </row>
    <row r="21" customFormat="false" ht="12.75" hidden="false" customHeight="false" outlineLevel="0" collapsed="false">
      <c r="A21" s="18" t="s">
        <v>355</v>
      </c>
      <c r="B21" s="19" t="n">
        <v>200</v>
      </c>
      <c r="C21" s="20" t="s">
        <v>356</v>
      </c>
      <c r="D21" s="21" t="n">
        <v>1141694.17</v>
      </c>
      <c r="E21" s="21" t="n">
        <v>584308.44</v>
      </c>
      <c r="F21" s="23" t="n">
        <v>557385.73</v>
      </c>
      <c r="G21" s="31" t="n">
        <f aca="false">E21/D21*100</f>
        <v>51.1790683839614</v>
      </c>
    </row>
    <row r="22" customFormat="false" ht="22.5" hidden="false" customHeight="false" outlineLevel="0" collapsed="false">
      <c r="A22" s="18" t="s">
        <v>339</v>
      </c>
      <c r="B22" s="19" t="n">
        <v>200</v>
      </c>
      <c r="C22" s="20" t="s">
        <v>357</v>
      </c>
      <c r="D22" s="21" t="n">
        <v>1141694.17</v>
      </c>
      <c r="E22" s="21" t="n">
        <v>584308.44</v>
      </c>
      <c r="F22" s="23" t="n">
        <v>557385.73</v>
      </c>
      <c r="G22" s="31" t="n">
        <f aca="false">E22/D22*100</f>
        <v>51.1790683839614</v>
      </c>
    </row>
    <row r="23" customFormat="false" ht="33.75" hidden="false" customHeight="false" outlineLevel="0" collapsed="false">
      <c r="A23" s="18" t="s">
        <v>341</v>
      </c>
      <c r="B23" s="19" t="n">
        <v>200</v>
      </c>
      <c r="C23" s="20" t="s">
        <v>358</v>
      </c>
      <c r="D23" s="21" t="n">
        <v>1141694.17</v>
      </c>
      <c r="E23" s="21" t="n">
        <v>584308.44</v>
      </c>
      <c r="F23" s="23" t="n">
        <v>557385.73</v>
      </c>
      <c r="G23" s="31" t="n">
        <f aca="false">E23/D23*100</f>
        <v>51.1790683839614</v>
      </c>
    </row>
    <row r="24" customFormat="false" ht="12.75" hidden="false" customHeight="false" outlineLevel="0" collapsed="false">
      <c r="A24" s="18" t="s">
        <v>343</v>
      </c>
      <c r="B24" s="19" t="n">
        <v>200</v>
      </c>
      <c r="C24" s="20" t="s">
        <v>359</v>
      </c>
      <c r="D24" s="21" t="n">
        <v>1141694.17</v>
      </c>
      <c r="E24" s="21" t="n">
        <v>584308.44</v>
      </c>
      <c r="F24" s="23" t="n">
        <v>557385.73</v>
      </c>
      <c r="G24" s="31" t="n">
        <f aca="false">E24/D24*100</f>
        <v>51.1790683839614</v>
      </c>
    </row>
    <row r="25" customFormat="false" ht="12.75" hidden="false" customHeight="false" outlineLevel="0" collapsed="false">
      <c r="A25" s="18" t="s">
        <v>345</v>
      </c>
      <c r="B25" s="19" t="n">
        <v>200</v>
      </c>
      <c r="C25" s="20" t="s">
        <v>360</v>
      </c>
      <c r="D25" s="21" t="n">
        <v>852685.58</v>
      </c>
      <c r="E25" s="21" t="n">
        <v>448777.61</v>
      </c>
      <c r="F25" s="23" t="n">
        <v>403907.97</v>
      </c>
      <c r="G25" s="31" t="n">
        <f aca="false">E25/D25*100</f>
        <v>52.6310776828195</v>
      </c>
    </row>
    <row r="26" customFormat="false" ht="22.5" hidden="false" customHeight="false" outlineLevel="0" collapsed="false">
      <c r="A26" s="18" t="s">
        <v>347</v>
      </c>
      <c r="B26" s="19" t="n">
        <v>200</v>
      </c>
      <c r="C26" s="20" t="s">
        <v>361</v>
      </c>
      <c r="D26" s="21" t="n">
        <v>289008.59</v>
      </c>
      <c r="E26" s="21" t="n">
        <v>135530.83</v>
      </c>
      <c r="F26" s="23" t="n">
        <v>153477.76</v>
      </c>
      <c r="G26" s="31" t="n">
        <f aca="false">E26/D26*100</f>
        <v>46.8950870975842</v>
      </c>
    </row>
    <row r="27" customFormat="false" ht="33.75" hidden="false" customHeight="false" outlineLevel="0" collapsed="false">
      <c r="A27" s="18" t="s">
        <v>362</v>
      </c>
      <c r="B27" s="19" t="n">
        <v>200</v>
      </c>
      <c r="C27" s="20" t="s">
        <v>363</v>
      </c>
      <c r="D27" s="21" t="n">
        <v>12848268.21</v>
      </c>
      <c r="E27" s="22" t="n">
        <v>6272343.92</v>
      </c>
      <c r="F27" s="23" t="n">
        <v>6575924.29</v>
      </c>
      <c r="G27" s="31" t="n">
        <f aca="false">E27/D27*100</f>
        <v>48.8185942064794</v>
      </c>
    </row>
    <row r="28" customFormat="false" ht="22.5" hidden="false" customHeight="false" outlineLevel="0" collapsed="false">
      <c r="A28" s="18" t="s">
        <v>333</v>
      </c>
      <c r="B28" s="19" t="n">
        <v>200</v>
      </c>
      <c r="C28" s="20" t="s">
        <v>364</v>
      </c>
      <c r="D28" s="21" t="n">
        <v>12848268.21</v>
      </c>
      <c r="E28" s="21" t="n">
        <v>6272343.92</v>
      </c>
      <c r="F28" s="23" t="n">
        <v>6575924.29</v>
      </c>
      <c r="G28" s="31" t="n">
        <f aca="false">E28/D28*100</f>
        <v>48.8185942064794</v>
      </c>
    </row>
    <row r="29" customFormat="false" ht="22.5" hidden="false" customHeight="false" outlineLevel="0" collapsed="false">
      <c r="A29" s="18" t="s">
        <v>335</v>
      </c>
      <c r="B29" s="19" t="n">
        <v>200</v>
      </c>
      <c r="C29" s="20" t="s">
        <v>365</v>
      </c>
      <c r="D29" s="21" t="n">
        <v>12848268.21</v>
      </c>
      <c r="E29" s="21" t="n">
        <v>6272343.92</v>
      </c>
      <c r="F29" s="23" t="n">
        <v>6575924.29</v>
      </c>
      <c r="G29" s="31" t="n">
        <f aca="false">E29/D29*100</f>
        <v>48.8185942064794</v>
      </c>
    </row>
    <row r="30" customFormat="false" ht="22.5" hidden="false" customHeight="false" outlineLevel="0" collapsed="false">
      <c r="A30" s="18" t="s">
        <v>337</v>
      </c>
      <c r="B30" s="19" t="n">
        <v>200</v>
      </c>
      <c r="C30" s="20" t="s">
        <v>366</v>
      </c>
      <c r="D30" s="21" t="n">
        <v>12848268.21</v>
      </c>
      <c r="E30" s="21" t="n">
        <v>6272343.92</v>
      </c>
      <c r="F30" s="23" t="n">
        <v>6575924.29</v>
      </c>
      <c r="G30" s="31" t="n">
        <f aca="false">E30/D30*100</f>
        <v>48.8185942064794</v>
      </c>
    </row>
    <row r="31" customFormat="false" ht="22.5" hidden="false" customHeight="false" outlineLevel="0" collapsed="false">
      <c r="A31" s="18" t="s">
        <v>339</v>
      </c>
      <c r="B31" s="19" t="n">
        <v>200</v>
      </c>
      <c r="C31" s="20" t="s">
        <v>367</v>
      </c>
      <c r="D31" s="21" t="n">
        <v>12385168.21</v>
      </c>
      <c r="E31" s="21" t="n">
        <v>5812343.92</v>
      </c>
      <c r="F31" s="23" t="n">
        <v>6572824.29</v>
      </c>
      <c r="G31" s="31" t="n">
        <f aca="false">E31/D31*100</f>
        <v>46.9298746811288</v>
      </c>
    </row>
    <row r="32" customFormat="false" ht="33.75" hidden="false" customHeight="false" outlineLevel="0" collapsed="false">
      <c r="A32" s="18" t="s">
        <v>341</v>
      </c>
      <c r="B32" s="19" t="n">
        <v>200</v>
      </c>
      <c r="C32" s="20" t="s">
        <v>368</v>
      </c>
      <c r="D32" s="21" t="n">
        <v>11415940.39</v>
      </c>
      <c r="E32" s="21" t="n">
        <v>5744228.12</v>
      </c>
      <c r="F32" s="23" t="n">
        <v>5671712.27</v>
      </c>
      <c r="G32" s="31" t="n">
        <f aca="false">E32/D32*100</f>
        <v>50.3176078690089</v>
      </c>
    </row>
    <row r="33" customFormat="false" ht="12.75" hidden="false" customHeight="false" outlineLevel="0" collapsed="false">
      <c r="A33" s="18" t="s">
        <v>343</v>
      </c>
      <c r="B33" s="19" t="n">
        <v>200</v>
      </c>
      <c r="C33" s="20" t="s">
        <v>369</v>
      </c>
      <c r="D33" s="21" t="n">
        <v>11415940.39</v>
      </c>
      <c r="E33" s="21" t="n">
        <v>5744228.12</v>
      </c>
      <c r="F33" s="23" t="n">
        <v>5671712.27</v>
      </c>
      <c r="G33" s="31" t="n">
        <f aca="false">E33/D33*100</f>
        <v>50.3176078690089</v>
      </c>
    </row>
    <row r="34" customFormat="false" ht="12.75" hidden="false" customHeight="false" outlineLevel="0" collapsed="false">
      <c r="A34" s="18" t="s">
        <v>345</v>
      </c>
      <c r="B34" s="19" t="n">
        <v>200</v>
      </c>
      <c r="C34" s="20" t="s">
        <v>370</v>
      </c>
      <c r="D34" s="21" t="n">
        <v>8714528.03</v>
      </c>
      <c r="E34" s="21" t="n">
        <v>4420477.19</v>
      </c>
      <c r="F34" s="23" t="n">
        <v>4294050.84</v>
      </c>
      <c r="G34" s="31" t="n">
        <f aca="false">E34/D34*100</f>
        <v>50.7253769198101</v>
      </c>
    </row>
    <row r="35" customFormat="false" ht="22.5" hidden="false" customHeight="false" outlineLevel="0" collapsed="false">
      <c r="A35" s="18" t="s">
        <v>371</v>
      </c>
      <c r="B35" s="19" t="n">
        <v>200</v>
      </c>
      <c r="C35" s="20" t="s">
        <v>372</v>
      </c>
      <c r="D35" s="21" t="n">
        <v>63600</v>
      </c>
      <c r="E35" s="21" t="n">
        <v>18324</v>
      </c>
      <c r="F35" s="23" t="n">
        <v>45276</v>
      </c>
      <c r="G35" s="31" t="n">
        <f aca="false">E35/D35*100</f>
        <v>28.811320754717</v>
      </c>
    </row>
    <row r="36" customFormat="false" ht="22.5" hidden="false" customHeight="false" outlineLevel="0" collapsed="false">
      <c r="A36" s="18" t="s">
        <v>347</v>
      </c>
      <c r="B36" s="19" t="n">
        <v>200</v>
      </c>
      <c r="C36" s="20" t="s">
        <v>373</v>
      </c>
      <c r="D36" s="21" t="n">
        <v>2637812.36</v>
      </c>
      <c r="E36" s="21" t="n">
        <v>1305426.93</v>
      </c>
      <c r="F36" s="23" t="n">
        <v>1332385.43</v>
      </c>
      <c r="G36" s="31" t="n">
        <f aca="false">E36/D36*100</f>
        <v>49.4889989066546</v>
      </c>
    </row>
    <row r="37" customFormat="false" ht="12.75" hidden="false" customHeight="false" outlineLevel="0" collapsed="false">
      <c r="A37" s="18" t="s">
        <v>374</v>
      </c>
      <c r="B37" s="19" t="n">
        <v>200</v>
      </c>
      <c r="C37" s="20" t="s">
        <v>375</v>
      </c>
      <c r="D37" s="21" t="n">
        <v>956615.82</v>
      </c>
      <c r="E37" s="21" t="n">
        <v>68115.8</v>
      </c>
      <c r="F37" s="23" t="n">
        <v>888500.02</v>
      </c>
      <c r="G37" s="31" t="n">
        <f aca="false">E37/D37*100</f>
        <v>7.12049692006975</v>
      </c>
    </row>
    <row r="38" customFormat="false" ht="22.5" hidden="false" customHeight="false" outlineLevel="0" collapsed="false">
      <c r="A38" s="18" t="s">
        <v>376</v>
      </c>
      <c r="B38" s="19" t="n">
        <v>200</v>
      </c>
      <c r="C38" s="20" t="s">
        <v>377</v>
      </c>
      <c r="D38" s="21" t="n">
        <v>956615.82</v>
      </c>
      <c r="E38" s="21" t="n">
        <v>68115.8</v>
      </c>
      <c r="F38" s="23" t="n">
        <v>888500.02</v>
      </c>
      <c r="G38" s="31" t="n">
        <f aca="false">E38/D38*100</f>
        <v>7.12049692006975</v>
      </c>
    </row>
    <row r="39" customFormat="false" ht="12.75" hidden="false" customHeight="false" outlineLevel="0" collapsed="false">
      <c r="A39" s="18" t="s">
        <v>378</v>
      </c>
      <c r="B39" s="19" t="n">
        <v>200</v>
      </c>
      <c r="C39" s="20" t="s">
        <v>379</v>
      </c>
      <c r="D39" s="21" t="n">
        <v>794620</v>
      </c>
      <c r="E39" s="21" t="n">
        <v>38473.29</v>
      </c>
      <c r="F39" s="23" t="n">
        <v>756146.71</v>
      </c>
      <c r="G39" s="31" t="n">
        <f aca="false">E39/D39*100</f>
        <v>4.84172182930206</v>
      </c>
    </row>
    <row r="40" customFormat="false" ht="12.75" hidden="false" customHeight="false" outlineLevel="0" collapsed="false">
      <c r="A40" s="18" t="s">
        <v>380</v>
      </c>
      <c r="B40" s="19" t="n">
        <v>200</v>
      </c>
      <c r="C40" s="20" t="s">
        <v>381</v>
      </c>
      <c r="D40" s="21" t="n">
        <v>161995.82</v>
      </c>
      <c r="E40" s="21" t="n">
        <v>29642.51</v>
      </c>
      <c r="F40" s="23" t="n">
        <v>132353.31</v>
      </c>
      <c r="G40" s="31" t="n">
        <f aca="false">E40/D40*100</f>
        <v>18.2983178207932</v>
      </c>
    </row>
    <row r="41" customFormat="false" ht="12.75" hidden="false" customHeight="false" outlineLevel="0" collapsed="false">
      <c r="A41" s="18" t="s">
        <v>382</v>
      </c>
      <c r="B41" s="19" t="n">
        <v>200</v>
      </c>
      <c r="C41" s="20" t="s">
        <v>383</v>
      </c>
      <c r="D41" s="21" t="n">
        <v>12612</v>
      </c>
      <c r="E41" s="21" t="n">
        <v>0</v>
      </c>
      <c r="F41" s="23" t="n">
        <v>12612</v>
      </c>
      <c r="G41" s="31" t="n">
        <f aca="false">E41/D41*100</f>
        <v>0</v>
      </c>
    </row>
    <row r="42" customFormat="false" ht="12.75" hidden="false" customHeight="false" outlineLevel="0" collapsed="false">
      <c r="A42" s="18" t="s">
        <v>384</v>
      </c>
      <c r="B42" s="19" t="n">
        <v>200</v>
      </c>
      <c r="C42" s="20" t="s">
        <v>385</v>
      </c>
      <c r="D42" s="21" t="n">
        <v>12612</v>
      </c>
      <c r="E42" s="21" t="n">
        <v>0</v>
      </c>
      <c r="F42" s="23" t="n">
        <v>12612</v>
      </c>
      <c r="G42" s="31" t="n">
        <f aca="false">E42/D42*100</f>
        <v>0</v>
      </c>
    </row>
    <row r="43" customFormat="false" ht="12.75" hidden="false" customHeight="false" outlineLevel="0" collapsed="false">
      <c r="A43" s="18" t="s">
        <v>386</v>
      </c>
      <c r="B43" s="19" t="n">
        <v>200</v>
      </c>
      <c r="C43" s="20" t="s">
        <v>387</v>
      </c>
      <c r="D43" s="21" t="n">
        <v>12612</v>
      </c>
      <c r="E43" s="21" t="n">
        <v>0</v>
      </c>
      <c r="F43" s="23" t="n">
        <v>12612</v>
      </c>
      <c r="G43" s="31" t="n">
        <f aca="false">E43/D43*100</f>
        <v>0</v>
      </c>
    </row>
    <row r="44" customFormat="false" ht="22.5" hidden="false" customHeight="false" outlineLevel="0" collapsed="false">
      <c r="A44" s="18" t="s">
        <v>388</v>
      </c>
      <c r="B44" s="19" t="n">
        <v>200</v>
      </c>
      <c r="C44" s="20" t="s">
        <v>389</v>
      </c>
      <c r="D44" s="21" t="n">
        <v>3100</v>
      </c>
      <c r="E44" s="21" t="n">
        <v>0</v>
      </c>
      <c r="F44" s="23" t="n">
        <v>3100</v>
      </c>
      <c r="G44" s="31" t="n">
        <f aca="false">E44/D44*100</f>
        <v>0</v>
      </c>
    </row>
    <row r="45" customFormat="false" ht="12.75" hidden="false" customHeight="false" outlineLevel="0" collapsed="false">
      <c r="A45" s="18" t="s">
        <v>374</v>
      </c>
      <c r="B45" s="19" t="n">
        <v>200</v>
      </c>
      <c r="C45" s="20" t="s">
        <v>390</v>
      </c>
      <c r="D45" s="21" t="n">
        <v>3100</v>
      </c>
      <c r="E45" s="21" t="n">
        <v>0</v>
      </c>
      <c r="F45" s="23" t="n">
        <v>3100</v>
      </c>
      <c r="G45" s="31" t="n">
        <f aca="false">E45/D45*100</f>
        <v>0</v>
      </c>
    </row>
    <row r="46" customFormat="false" ht="22.5" hidden="false" customHeight="false" outlineLevel="0" collapsed="false">
      <c r="A46" s="18" t="s">
        <v>376</v>
      </c>
      <c r="B46" s="19" t="n">
        <v>200</v>
      </c>
      <c r="C46" s="20" t="s">
        <v>391</v>
      </c>
      <c r="D46" s="21" t="n">
        <v>3100</v>
      </c>
      <c r="E46" s="21" t="n">
        <v>0</v>
      </c>
      <c r="F46" s="23" t="n">
        <v>3100</v>
      </c>
      <c r="G46" s="31" t="n">
        <f aca="false">E46/D46*100</f>
        <v>0</v>
      </c>
    </row>
    <row r="47" customFormat="false" ht="12.75" hidden="false" customHeight="false" outlineLevel="0" collapsed="false">
      <c r="A47" s="18" t="s">
        <v>380</v>
      </c>
      <c r="B47" s="19" t="n">
        <v>200</v>
      </c>
      <c r="C47" s="20" t="s">
        <v>392</v>
      </c>
      <c r="D47" s="21" t="n">
        <v>3100</v>
      </c>
      <c r="E47" s="21" t="n">
        <v>0</v>
      </c>
      <c r="F47" s="23" t="n">
        <v>3100</v>
      </c>
      <c r="G47" s="31" t="n">
        <f aca="false">E47/D47*100</f>
        <v>0</v>
      </c>
    </row>
    <row r="48" customFormat="false" ht="22.5" hidden="false" customHeight="false" outlineLevel="0" collapsed="false">
      <c r="A48" s="18" t="s">
        <v>393</v>
      </c>
      <c r="B48" s="19" t="n">
        <v>200</v>
      </c>
      <c r="C48" s="20" t="s">
        <v>394</v>
      </c>
      <c r="D48" s="21" t="n">
        <v>460000</v>
      </c>
      <c r="E48" s="21" t="n">
        <v>460000</v>
      </c>
      <c r="F48" s="23" t="n">
        <v>0</v>
      </c>
      <c r="G48" s="31" t="n">
        <f aca="false">E48/D48*100</f>
        <v>100</v>
      </c>
    </row>
    <row r="49" customFormat="false" ht="12.75" hidden="false" customHeight="false" outlineLevel="0" collapsed="false">
      <c r="A49" s="18" t="s">
        <v>374</v>
      </c>
      <c r="B49" s="19" t="n">
        <v>200</v>
      </c>
      <c r="C49" s="20" t="s">
        <v>395</v>
      </c>
      <c r="D49" s="21" t="n">
        <v>460000</v>
      </c>
      <c r="E49" s="21" t="n">
        <v>460000</v>
      </c>
      <c r="F49" s="23" t="n">
        <v>0</v>
      </c>
      <c r="G49" s="31" t="n">
        <f aca="false">E49/D49*100</f>
        <v>100</v>
      </c>
    </row>
    <row r="50" customFormat="false" ht="22.5" hidden="false" customHeight="false" outlineLevel="0" collapsed="false">
      <c r="A50" s="18" t="s">
        <v>376</v>
      </c>
      <c r="B50" s="19" t="n">
        <v>200</v>
      </c>
      <c r="C50" s="20" t="s">
        <v>396</v>
      </c>
      <c r="D50" s="21" t="n">
        <v>460000</v>
      </c>
      <c r="E50" s="21" t="n">
        <v>460000</v>
      </c>
      <c r="F50" s="23" t="n">
        <v>0</v>
      </c>
      <c r="G50" s="31" t="n">
        <f aca="false">E50/D50*100</f>
        <v>100</v>
      </c>
    </row>
    <row r="51" customFormat="false" ht="12.75" hidden="false" customHeight="false" outlineLevel="0" collapsed="false">
      <c r="A51" s="18" t="s">
        <v>378</v>
      </c>
      <c r="B51" s="19" t="n">
        <v>200</v>
      </c>
      <c r="C51" s="20" t="s">
        <v>397</v>
      </c>
      <c r="D51" s="21" t="n">
        <v>460000</v>
      </c>
      <c r="E51" s="21" t="n">
        <v>460000</v>
      </c>
      <c r="F51" s="23" t="n">
        <v>0</v>
      </c>
      <c r="G51" s="31" t="n">
        <f aca="false">E51/D51*100</f>
        <v>100</v>
      </c>
    </row>
    <row r="52" customFormat="false" ht="12.75" hidden="false" customHeight="false" outlineLevel="0" collapsed="false">
      <c r="A52" s="18" t="s">
        <v>398</v>
      </c>
      <c r="B52" s="19" t="n">
        <v>200</v>
      </c>
      <c r="C52" s="20" t="s">
        <v>399</v>
      </c>
      <c r="D52" s="21" t="n">
        <v>33981.57</v>
      </c>
      <c r="E52" s="21" t="n">
        <v>33981.57</v>
      </c>
      <c r="F52" s="23" t="n">
        <v>0</v>
      </c>
      <c r="G52" s="31" t="n">
        <f aca="false">E52/D52*100</f>
        <v>100</v>
      </c>
    </row>
    <row r="53" customFormat="false" ht="22.5" hidden="false" customHeight="false" outlineLevel="0" collapsed="false">
      <c r="A53" s="18" t="s">
        <v>333</v>
      </c>
      <c r="B53" s="19" t="n">
        <v>200</v>
      </c>
      <c r="C53" s="20" t="s">
        <v>400</v>
      </c>
      <c r="D53" s="21" t="n">
        <v>33981.57</v>
      </c>
      <c r="E53" s="21" t="n">
        <v>33981.57</v>
      </c>
      <c r="F53" s="23" t="n">
        <v>0</v>
      </c>
      <c r="G53" s="31" t="n">
        <f aca="false">E53/D53*100</f>
        <v>100</v>
      </c>
    </row>
    <row r="54" customFormat="false" ht="22.5" hidden="false" customHeight="false" outlineLevel="0" collapsed="false">
      <c r="A54" s="18" t="s">
        <v>335</v>
      </c>
      <c r="B54" s="19" t="n">
        <v>200</v>
      </c>
      <c r="C54" s="20" t="s">
        <v>401</v>
      </c>
      <c r="D54" s="21" t="n">
        <v>33981.57</v>
      </c>
      <c r="E54" s="21" t="n">
        <v>33981.57</v>
      </c>
      <c r="F54" s="23" t="n">
        <v>0</v>
      </c>
      <c r="G54" s="31" t="n">
        <f aca="false">E54/D54*100</f>
        <v>100</v>
      </c>
    </row>
    <row r="55" customFormat="false" ht="22.5" hidden="false" customHeight="false" outlineLevel="0" collapsed="false">
      <c r="A55" s="18" t="s">
        <v>337</v>
      </c>
      <c r="B55" s="19" t="n">
        <v>200</v>
      </c>
      <c r="C55" s="20" t="s">
        <v>402</v>
      </c>
      <c r="D55" s="21" t="n">
        <v>33981.57</v>
      </c>
      <c r="E55" s="21" t="n">
        <v>33981.57</v>
      </c>
      <c r="F55" s="23" t="n">
        <v>0</v>
      </c>
      <c r="G55" s="31" t="n">
        <f aca="false">E55/D55*100</f>
        <v>100</v>
      </c>
    </row>
    <row r="56" customFormat="false" ht="22.5" hidden="false" customHeight="false" outlineLevel="0" collapsed="false">
      <c r="A56" s="18" t="s">
        <v>403</v>
      </c>
      <c r="B56" s="19" t="n">
        <v>200</v>
      </c>
      <c r="C56" s="20" t="s">
        <v>404</v>
      </c>
      <c r="D56" s="21" t="n">
        <v>33981.57</v>
      </c>
      <c r="E56" s="21" t="n">
        <v>33981.57</v>
      </c>
      <c r="F56" s="23" t="n">
        <v>0</v>
      </c>
      <c r="G56" s="31" t="n">
        <f aca="false">E56/D56*100</f>
        <v>100</v>
      </c>
    </row>
    <row r="57" customFormat="false" ht="12.75" hidden="false" customHeight="false" outlineLevel="0" collapsed="false">
      <c r="A57" s="18" t="s">
        <v>374</v>
      </c>
      <c r="B57" s="19" t="n">
        <v>200</v>
      </c>
      <c r="C57" s="20" t="s">
        <v>405</v>
      </c>
      <c r="D57" s="21" t="n">
        <v>33981.57</v>
      </c>
      <c r="E57" s="21" t="n">
        <v>33981.57</v>
      </c>
      <c r="F57" s="23" t="n">
        <v>0</v>
      </c>
      <c r="G57" s="31" t="n">
        <f aca="false">E57/D57*100</f>
        <v>100</v>
      </c>
    </row>
    <row r="58" customFormat="false" ht="22.5" hidden="false" customHeight="false" outlineLevel="0" collapsed="false">
      <c r="A58" s="18" t="s">
        <v>376</v>
      </c>
      <c r="B58" s="19" t="n">
        <v>200</v>
      </c>
      <c r="C58" s="20" t="s">
        <v>406</v>
      </c>
      <c r="D58" s="21" t="n">
        <v>33981.57</v>
      </c>
      <c r="E58" s="21" t="n">
        <v>33981.57</v>
      </c>
      <c r="F58" s="23" t="n">
        <v>0</v>
      </c>
      <c r="G58" s="31" t="n">
        <f aca="false">E58/D58*100</f>
        <v>100</v>
      </c>
    </row>
    <row r="59" customFormat="false" ht="12.75" hidden="false" customHeight="false" outlineLevel="0" collapsed="false">
      <c r="A59" s="18" t="s">
        <v>380</v>
      </c>
      <c r="B59" s="19" t="n">
        <v>200</v>
      </c>
      <c r="C59" s="20" t="s">
        <v>407</v>
      </c>
      <c r="D59" s="21" t="n">
        <v>33981.57</v>
      </c>
      <c r="E59" s="21" t="n">
        <v>33981.57</v>
      </c>
      <c r="F59" s="23" t="n">
        <v>0</v>
      </c>
      <c r="G59" s="31" t="n">
        <f aca="false">E59/D59*100</f>
        <v>100</v>
      </c>
    </row>
    <row r="60" customFormat="false" ht="22.5" hidden="false" customHeight="false" outlineLevel="0" collapsed="false">
      <c r="A60" s="18" t="s">
        <v>408</v>
      </c>
      <c r="B60" s="19" t="n">
        <v>200</v>
      </c>
      <c r="C60" s="20" t="s">
        <v>409</v>
      </c>
      <c r="D60" s="21" t="n">
        <v>11542156.7</v>
      </c>
      <c r="E60" s="22" t="n">
        <v>5611141.44</v>
      </c>
      <c r="F60" s="23" t="n">
        <v>5931015.26</v>
      </c>
      <c r="G60" s="31" t="n">
        <f aca="false">E60/D60*100</f>
        <v>48.6143238724181</v>
      </c>
    </row>
    <row r="61" customFormat="false" ht="22.5" hidden="false" customHeight="false" outlineLevel="0" collapsed="false">
      <c r="A61" s="18" t="s">
        <v>333</v>
      </c>
      <c r="B61" s="19" t="n">
        <v>200</v>
      </c>
      <c r="C61" s="20" t="s">
        <v>410</v>
      </c>
      <c r="D61" s="21" t="n">
        <v>11542156.7</v>
      </c>
      <c r="E61" s="21" t="n">
        <v>5611141.44</v>
      </c>
      <c r="F61" s="23" t="n">
        <v>5931015.26</v>
      </c>
      <c r="G61" s="31" t="n">
        <f aca="false">E61/D61*100</f>
        <v>48.6143238724181</v>
      </c>
    </row>
    <row r="62" customFormat="false" ht="22.5" hidden="false" customHeight="false" outlineLevel="0" collapsed="false">
      <c r="A62" s="18" t="s">
        <v>335</v>
      </c>
      <c r="B62" s="19" t="n">
        <v>200</v>
      </c>
      <c r="C62" s="20" t="s">
        <v>411</v>
      </c>
      <c r="D62" s="21" t="n">
        <v>11542156.7</v>
      </c>
      <c r="E62" s="21" t="n">
        <v>5611141.44</v>
      </c>
      <c r="F62" s="23" t="n">
        <v>5931015.26</v>
      </c>
      <c r="G62" s="31" t="n">
        <f aca="false">E62/D62*100</f>
        <v>48.6143238724181</v>
      </c>
    </row>
    <row r="63" customFormat="false" ht="22.5" hidden="false" customHeight="false" outlineLevel="0" collapsed="false">
      <c r="A63" s="18" t="s">
        <v>412</v>
      </c>
      <c r="B63" s="19" t="n">
        <v>200</v>
      </c>
      <c r="C63" s="20" t="s">
        <v>413</v>
      </c>
      <c r="D63" s="21" t="n">
        <v>11542156.7</v>
      </c>
      <c r="E63" s="21" t="n">
        <v>5611141.44</v>
      </c>
      <c r="F63" s="23" t="n">
        <v>5931015.26</v>
      </c>
      <c r="G63" s="31" t="n">
        <f aca="false">E63/D63*100</f>
        <v>48.6143238724181</v>
      </c>
    </row>
    <row r="64" customFormat="false" ht="22.5" hidden="false" customHeight="false" outlineLevel="0" collapsed="false">
      <c r="A64" s="18" t="s">
        <v>339</v>
      </c>
      <c r="B64" s="19" t="n">
        <v>200</v>
      </c>
      <c r="C64" s="20" t="s">
        <v>414</v>
      </c>
      <c r="D64" s="21" t="n">
        <v>10765050.5</v>
      </c>
      <c r="E64" s="21" t="n">
        <v>4850389.16</v>
      </c>
      <c r="F64" s="23" t="n">
        <v>5914661.34</v>
      </c>
      <c r="G64" s="31" t="n">
        <f aca="false">E64/D64*100</f>
        <v>45.0568175225931</v>
      </c>
    </row>
    <row r="65" customFormat="false" ht="33.75" hidden="false" customHeight="false" outlineLevel="0" collapsed="false">
      <c r="A65" s="18" t="s">
        <v>341</v>
      </c>
      <c r="B65" s="19" t="n">
        <v>200</v>
      </c>
      <c r="C65" s="20" t="s">
        <v>415</v>
      </c>
      <c r="D65" s="21" t="n">
        <v>10348243.15</v>
      </c>
      <c r="E65" s="21" t="n">
        <v>4686985.69</v>
      </c>
      <c r="F65" s="23" t="n">
        <v>5661257.46</v>
      </c>
      <c r="G65" s="31" t="n">
        <f aca="false">E65/D65*100</f>
        <v>45.2925740346563</v>
      </c>
    </row>
    <row r="66" customFormat="false" ht="12.75" hidden="false" customHeight="false" outlineLevel="0" collapsed="false">
      <c r="A66" s="18" t="s">
        <v>343</v>
      </c>
      <c r="B66" s="19" t="n">
        <v>200</v>
      </c>
      <c r="C66" s="20" t="s">
        <v>416</v>
      </c>
      <c r="D66" s="21" t="n">
        <v>10348243.15</v>
      </c>
      <c r="E66" s="21" t="n">
        <v>4686985.69</v>
      </c>
      <c r="F66" s="23" t="n">
        <v>5661257.46</v>
      </c>
      <c r="G66" s="31" t="n">
        <f aca="false">E66/D66*100</f>
        <v>45.2925740346563</v>
      </c>
    </row>
    <row r="67" customFormat="false" ht="12.75" hidden="false" customHeight="false" outlineLevel="0" collapsed="false">
      <c r="A67" s="18" t="s">
        <v>345</v>
      </c>
      <c r="B67" s="19" t="n">
        <v>200</v>
      </c>
      <c r="C67" s="20" t="s">
        <v>417</v>
      </c>
      <c r="D67" s="21" t="n">
        <v>7925076.96</v>
      </c>
      <c r="E67" s="21" t="n">
        <v>3593968.88</v>
      </c>
      <c r="F67" s="23" t="n">
        <v>4331108.08</v>
      </c>
      <c r="G67" s="31" t="n">
        <f aca="false">E67/D67*100</f>
        <v>45.3493246581671</v>
      </c>
    </row>
    <row r="68" customFormat="false" ht="22.5" hidden="false" customHeight="false" outlineLevel="0" collapsed="false">
      <c r="A68" s="18" t="s">
        <v>371</v>
      </c>
      <c r="B68" s="19" t="n">
        <v>200</v>
      </c>
      <c r="C68" s="20" t="s">
        <v>418</v>
      </c>
      <c r="D68" s="21" t="n">
        <v>35832.94</v>
      </c>
      <c r="E68" s="21" t="n">
        <v>28605</v>
      </c>
      <c r="F68" s="23" t="n">
        <v>7227.94</v>
      </c>
      <c r="G68" s="31" t="n">
        <f aca="false">E68/D68*100</f>
        <v>79.8287832368765</v>
      </c>
    </row>
    <row r="69" customFormat="false" ht="22.5" hidden="false" customHeight="false" outlineLevel="0" collapsed="false">
      <c r="A69" s="18" t="s">
        <v>347</v>
      </c>
      <c r="B69" s="19" t="n">
        <v>200</v>
      </c>
      <c r="C69" s="20" t="s">
        <v>419</v>
      </c>
      <c r="D69" s="21" t="n">
        <v>2387333.25</v>
      </c>
      <c r="E69" s="21" t="n">
        <v>1064411.81</v>
      </c>
      <c r="F69" s="23" t="n">
        <v>1322921.44</v>
      </c>
      <c r="G69" s="31" t="n">
        <f aca="false">E69/D69*100</f>
        <v>44.5858076160921</v>
      </c>
    </row>
    <row r="70" customFormat="false" ht="12.75" hidden="false" customHeight="false" outlineLevel="0" collapsed="false">
      <c r="A70" s="18" t="s">
        <v>374</v>
      </c>
      <c r="B70" s="19" t="n">
        <v>200</v>
      </c>
      <c r="C70" s="20" t="s">
        <v>420</v>
      </c>
      <c r="D70" s="21" t="n">
        <v>416807.35</v>
      </c>
      <c r="E70" s="21" t="n">
        <v>163403.47</v>
      </c>
      <c r="F70" s="23" t="n">
        <v>253403.88</v>
      </c>
      <c r="G70" s="31" t="n">
        <f aca="false">E70/D70*100</f>
        <v>39.2035960978135</v>
      </c>
    </row>
    <row r="71" customFormat="false" ht="22.5" hidden="false" customHeight="false" outlineLevel="0" collapsed="false">
      <c r="A71" s="18" t="s">
        <v>376</v>
      </c>
      <c r="B71" s="19" t="n">
        <v>200</v>
      </c>
      <c r="C71" s="20" t="s">
        <v>421</v>
      </c>
      <c r="D71" s="21" t="n">
        <v>416807.35</v>
      </c>
      <c r="E71" s="21" t="n">
        <v>163403.47</v>
      </c>
      <c r="F71" s="23" t="n">
        <v>253403.88</v>
      </c>
      <c r="G71" s="31" t="n">
        <f aca="false">E71/D71*100</f>
        <v>39.2035960978135</v>
      </c>
    </row>
    <row r="72" customFormat="false" ht="12.75" hidden="false" customHeight="false" outlineLevel="0" collapsed="false">
      <c r="A72" s="18" t="s">
        <v>378</v>
      </c>
      <c r="B72" s="19" t="n">
        <v>200</v>
      </c>
      <c r="C72" s="20" t="s">
        <v>422</v>
      </c>
      <c r="D72" s="21" t="n">
        <v>235796.96</v>
      </c>
      <c r="E72" s="21" t="n">
        <v>90857.78</v>
      </c>
      <c r="F72" s="23" t="n">
        <v>144939.18</v>
      </c>
      <c r="G72" s="31" t="n">
        <f aca="false">E72/D72*100</f>
        <v>38.5322100844727</v>
      </c>
    </row>
    <row r="73" customFormat="false" ht="12.75" hidden="false" customHeight="false" outlineLevel="0" collapsed="false">
      <c r="A73" s="18" t="s">
        <v>380</v>
      </c>
      <c r="B73" s="19" t="n">
        <v>200</v>
      </c>
      <c r="C73" s="20" t="s">
        <v>423</v>
      </c>
      <c r="D73" s="21" t="n">
        <v>181010.39</v>
      </c>
      <c r="E73" s="21" t="n">
        <v>72545.69</v>
      </c>
      <c r="F73" s="23" t="n">
        <v>108464.7</v>
      </c>
      <c r="G73" s="31" t="n">
        <f aca="false">E73/D73*100</f>
        <v>40.0781910916826</v>
      </c>
    </row>
    <row r="74" customFormat="false" ht="22.5" hidden="false" customHeight="false" outlineLevel="0" collapsed="false">
      <c r="A74" s="18" t="s">
        <v>424</v>
      </c>
      <c r="B74" s="19" t="n">
        <v>200</v>
      </c>
      <c r="C74" s="20" t="s">
        <v>425</v>
      </c>
      <c r="D74" s="21" t="n">
        <v>777106.2</v>
      </c>
      <c r="E74" s="21" t="n">
        <v>760752.28</v>
      </c>
      <c r="F74" s="23" t="n">
        <v>16353.92</v>
      </c>
      <c r="G74" s="31" t="n">
        <f aca="false">E74/D74*100</f>
        <v>97.895536028409</v>
      </c>
    </row>
    <row r="75" customFormat="false" ht="33.75" hidden="false" customHeight="false" outlineLevel="0" collapsed="false">
      <c r="A75" s="18" t="s">
        <v>341</v>
      </c>
      <c r="B75" s="19" t="n">
        <v>200</v>
      </c>
      <c r="C75" s="20" t="s">
        <v>426</v>
      </c>
      <c r="D75" s="21" t="n">
        <v>772106.2</v>
      </c>
      <c r="E75" s="21" t="n">
        <v>755752.28</v>
      </c>
      <c r="F75" s="23" t="n">
        <v>16353.92</v>
      </c>
      <c r="G75" s="31" t="n">
        <f aca="false">E75/D75*100</f>
        <v>97.8819079551492</v>
      </c>
    </row>
    <row r="76" customFormat="false" ht="12.75" hidden="false" customHeight="false" outlineLevel="0" collapsed="false">
      <c r="A76" s="18" t="s">
        <v>343</v>
      </c>
      <c r="B76" s="19" t="n">
        <v>200</v>
      </c>
      <c r="C76" s="20" t="s">
        <v>427</v>
      </c>
      <c r="D76" s="21" t="n">
        <v>772106.2</v>
      </c>
      <c r="E76" s="21" t="n">
        <v>755752.28</v>
      </c>
      <c r="F76" s="23" t="n">
        <v>16353.92</v>
      </c>
      <c r="G76" s="31" t="n">
        <f aca="false">E76/D76*100</f>
        <v>97.8819079551492</v>
      </c>
    </row>
    <row r="77" customFormat="false" ht="12.75" hidden="false" customHeight="false" outlineLevel="0" collapsed="false">
      <c r="A77" s="18" t="s">
        <v>345</v>
      </c>
      <c r="B77" s="19" t="n">
        <v>200</v>
      </c>
      <c r="C77" s="20" t="s">
        <v>428</v>
      </c>
      <c r="D77" s="21" t="n">
        <v>593015.51</v>
      </c>
      <c r="E77" s="21" t="n">
        <v>584166.35</v>
      </c>
      <c r="F77" s="23" t="n">
        <v>8849.16</v>
      </c>
      <c r="G77" s="31" t="n">
        <f aca="false">E77/D77*100</f>
        <v>98.5077692150075</v>
      </c>
    </row>
    <row r="78" customFormat="false" ht="22.5" hidden="false" customHeight="false" outlineLevel="0" collapsed="false">
      <c r="A78" s="18" t="s">
        <v>347</v>
      </c>
      <c r="B78" s="19" t="n">
        <v>200</v>
      </c>
      <c r="C78" s="20" t="s">
        <v>429</v>
      </c>
      <c r="D78" s="21" t="n">
        <v>179090.69</v>
      </c>
      <c r="E78" s="21" t="n">
        <v>171585.93</v>
      </c>
      <c r="F78" s="23" t="n">
        <v>7504.76</v>
      </c>
      <c r="G78" s="31" t="n">
        <f aca="false">E78/D78*100</f>
        <v>95.8095197466714</v>
      </c>
    </row>
    <row r="79" customFormat="false" ht="12.75" hidden="false" customHeight="false" outlineLevel="0" collapsed="false">
      <c r="A79" s="18" t="s">
        <v>374</v>
      </c>
      <c r="B79" s="19" t="n">
        <v>200</v>
      </c>
      <c r="C79" s="20" t="s">
        <v>430</v>
      </c>
      <c r="D79" s="21" t="n">
        <v>5000</v>
      </c>
      <c r="E79" s="21" t="n">
        <v>5000</v>
      </c>
      <c r="F79" s="23" t="n">
        <v>0</v>
      </c>
      <c r="G79" s="31" t="n">
        <f aca="false">E79/D79*100</f>
        <v>100</v>
      </c>
    </row>
    <row r="80" customFormat="false" ht="22.5" hidden="false" customHeight="false" outlineLevel="0" collapsed="false">
      <c r="A80" s="18" t="s">
        <v>376</v>
      </c>
      <c r="B80" s="19" t="n">
        <v>200</v>
      </c>
      <c r="C80" s="20" t="s">
        <v>431</v>
      </c>
      <c r="D80" s="21" t="n">
        <v>5000</v>
      </c>
      <c r="E80" s="21" t="n">
        <v>5000</v>
      </c>
      <c r="F80" s="23" t="n">
        <v>0</v>
      </c>
      <c r="G80" s="31" t="n">
        <f aca="false">E80/D80*100</f>
        <v>100</v>
      </c>
    </row>
    <row r="81" customFormat="false" ht="12.75" hidden="false" customHeight="false" outlineLevel="0" collapsed="false">
      <c r="A81" s="18" t="s">
        <v>380</v>
      </c>
      <c r="B81" s="19" t="n">
        <v>200</v>
      </c>
      <c r="C81" s="20" t="s">
        <v>432</v>
      </c>
      <c r="D81" s="21" t="n">
        <v>5000</v>
      </c>
      <c r="E81" s="21" t="n">
        <v>5000</v>
      </c>
      <c r="F81" s="23" t="n">
        <v>0</v>
      </c>
      <c r="G81" s="31" t="n">
        <f aca="false">E81/D81*100</f>
        <v>100</v>
      </c>
    </row>
    <row r="82" customFormat="false" ht="12.75" hidden="false" customHeight="false" outlineLevel="0" collapsed="false">
      <c r="A82" s="18" t="s">
        <v>433</v>
      </c>
      <c r="B82" s="19" t="n">
        <v>200</v>
      </c>
      <c r="C82" s="20" t="s">
        <v>434</v>
      </c>
      <c r="D82" s="21" t="n">
        <v>290000</v>
      </c>
      <c r="E82" s="21" t="n">
        <v>0</v>
      </c>
      <c r="F82" s="23" t="n">
        <v>290000</v>
      </c>
      <c r="G82" s="31" t="n">
        <f aca="false">E82/D82*100</f>
        <v>0</v>
      </c>
    </row>
    <row r="83" customFormat="false" ht="22.5" hidden="false" customHeight="false" outlineLevel="0" collapsed="false">
      <c r="A83" s="18" t="s">
        <v>333</v>
      </c>
      <c r="B83" s="19" t="n">
        <v>200</v>
      </c>
      <c r="C83" s="20" t="s">
        <v>435</v>
      </c>
      <c r="D83" s="21" t="n">
        <v>290000</v>
      </c>
      <c r="E83" s="21" t="n">
        <v>0</v>
      </c>
      <c r="F83" s="23" t="n">
        <v>290000</v>
      </c>
      <c r="G83" s="31" t="n">
        <f aca="false">E83/D83*100</f>
        <v>0</v>
      </c>
    </row>
    <row r="84" customFormat="false" ht="22.5" hidden="false" customHeight="false" outlineLevel="0" collapsed="false">
      <c r="A84" s="18" t="s">
        <v>335</v>
      </c>
      <c r="B84" s="19" t="n">
        <v>200</v>
      </c>
      <c r="C84" s="20" t="s">
        <v>436</v>
      </c>
      <c r="D84" s="21" t="n">
        <v>290000</v>
      </c>
      <c r="E84" s="21" t="n">
        <v>0</v>
      </c>
      <c r="F84" s="23" t="n">
        <v>290000</v>
      </c>
      <c r="G84" s="31" t="n">
        <f aca="false">E84/D84*100</f>
        <v>0</v>
      </c>
    </row>
    <row r="85" customFormat="false" ht="22.5" hidden="false" customHeight="false" outlineLevel="0" collapsed="false">
      <c r="A85" s="18" t="s">
        <v>412</v>
      </c>
      <c r="B85" s="19" t="n">
        <v>200</v>
      </c>
      <c r="C85" s="20" t="s">
        <v>437</v>
      </c>
      <c r="D85" s="21" t="n">
        <v>290000</v>
      </c>
      <c r="E85" s="21" t="n">
        <v>0</v>
      </c>
      <c r="F85" s="23" t="n">
        <v>290000</v>
      </c>
      <c r="G85" s="31" t="n">
        <f aca="false">E85/D85*100</f>
        <v>0</v>
      </c>
    </row>
    <row r="86" customFormat="false" ht="12.75" hidden="false" customHeight="false" outlineLevel="0" collapsed="false">
      <c r="A86" s="18" t="s">
        <v>438</v>
      </c>
      <c r="B86" s="19" t="n">
        <v>200</v>
      </c>
      <c r="C86" s="20" t="s">
        <v>439</v>
      </c>
      <c r="D86" s="21" t="n">
        <v>290000</v>
      </c>
      <c r="E86" s="21" t="n">
        <v>0</v>
      </c>
      <c r="F86" s="23" t="n">
        <v>290000</v>
      </c>
      <c r="G86" s="31" t="n">
        <f aca="false">E86/D86*100</f>
        <v>0</v>
      </c>
    </row>
    <row r="87" customFormat="false" ht="12.75" hidden="false" customHeight="false" outlineLevel="0" collapsed="false">
      <c r="A87" s="18" t="s">
        <v>382</v>
      </c>
      <c r="B87" s="19" t="n">
        <v>200</v>
      </c>
      <c r="C87" s="20" t="s">
        <v>440</v>
      </c>
      <c r="D87" s="21" t="n">
        <v>290000</v>
      </c>
      <c r="E87" s="21" t="n">
        <v>0</v>
      </c>
      <c r="F87" s="23" t="n">
        <v>290000</v>
      </c>
      <c r="G87" s="31" t="n">
        <f aca="false">E87/D87*100</f>
        <v>0</v>
      </c>
    </row>
    <row r="88" customFormat="false" ht="12.75" hidden="false" customHeight="false" outlineLevel="0" collapsed="false">
      <c r="A88" s="18" t="s">
        <v>441</v>
      </c>
      <c r="B88" s="19" t="n">
        <v>200</v>
      </c>
      <c r="C88" s="20" t="s">
        <v>442</v>
      </c>
      <c r="D88" s="21" t="n">
        <v>290000</v>
      </c>
      <c r="E88" s="21" t="n">
        <v>0</v>
      </c>
      <c r="F88" s="23" t="n">
        <v>290000</v>
      </c>
      <c r="G88" s="31" t="n">
        <f aca="false">E88/D88*100</f>
        <v>0</v>
      </c>
    </row>
    <row r="89" customFormat="false" ht="12.75" hidden="false" customHeight="false" outlineLevel="0" collapsed="false">
      <c r="A89" s="18" t="s">
        <v>443</v>
      </c>
      <c r="B89" s="19" t="n">
        <v>200</v>
      </c>
      <c r="C89" s="20" t="s">
        <v>444</v>
      </c>
      <c r="D89" s="21" t="n">
        <v>19406563.47</v>
      </c>
      <c r="E89" s="22" t="n">
        <v>9722554.35</v>
      </c>
      <c r="F89" s="23" t="n">
        <v>9684009.12</v>
      </c>
      <c r="G89" s="31" t="n">
        <f aca="false">E89/D89*100</f>
        <v>50.0993097774874</v>
      </c>
    </row>
    <row r="90" customFormat="false" ht="22.5" hidden="false" customHeight="false" outlineLevel="0" collapsed="false">
      <c r="A90" s="18" t="s">
        <v>333</v>
      </c>
      <c r="B90" s="19" t="n">
        <v>200</v>
      </c>
      <c r="C90" s="20" t="s">
        <v>445</v>
      </c>
      <c r="D90" s="21" t="n">
        <v>19406563.47</v>
      </c>
      <c r="E90" s="21" t="n">
        <v>9722554.35</v>
      </c>
      <c r="F90" s="23" t="n">
        <v>9684009.12</v>
      </c>
      <c r="G90" s="31" t="n">
        <f aca="false">E90/D90*100</f>
        <v>50.0993097774874</v>
      </c>
    </row>
    <row r="91" customFormat="false" ht="22.5" hidden="false" customHeight="false" outlineLevel="0" collapsed="false">
      <c r="A91" s="18" t="s">
        <v>335</v>
      </c>
      <c r="B91" s="19" t="n">
        <v>200</v>
      </c>
      <c r="C91" s="20" t="s">
        <v>446</v>
      </c>
      <c r="D91" s="21" t="n">
        <v>19406503.47</v>
      </c>
      <c r="E91" s="21" t="n">
        <v>9722554.35</v>
      </c>
      <c r="F91" s="23" t="n">
        <v>9683949.12</v>
      </c>
      <c r="G91" s="31" t="n">
        <f aca="false">E91/D91*100</f>
        <v>50.0994646718809</v>
      </c>
    </row>
    <row r="92" customFormat="false" ht="22.5" hidden="false" customHeight="false" outlineLevel="0" collapsed="false">
      <c r="A92" s="18" t="s">
        <v>337</v>
      </c>
      <c r="B92" s="19" t="n">
        <v>200</v>
      </c>
      <c r="C92" s="20" t="s">
        <v>447</v>
      </c>
      <c r="D92" s="21" t="n">
        <v>1667459.6</v>
      </c>
      <c r="E92" s="21" t="n">
        <v>643229.02</v>
      </c>
      <c r="F92" s="23" t="n">
        <v>1024230.58</v>
      </c>
      <c r="G92" s="31" t="n">
        <f aca="false">E92/D92*100</f>
        <v>38.5753885731324</v>
      </c>
    </row>
    <row r="93" customFormat="false" ht="12.75" hidden="false" customHeight="false" outlineLevel="0" collapsed="false">
      <c r="A93" s="18" t="s">
        <v>448</v>
      </c>
      <c r="B93" s="19" t="n">
        <v>200</v>
      </c>
      <c r="C93" s="20" t="s">
        <v>449</v>
      </c>
      <c r="D93" s="21" t="n">
        <v>100000</v>
      </c>
      <c r="E93" s="21" t="n">
        <v>41365</v>
      </c>
      <c r="F93" s="23" t="n">
        <v>58635</v>
      </c>
      <c r="G93" s="31" t="n">
        <f aca="false">E93/D93*100</f>
        <v>41.365</v>
      </c>
    </row>
    <row r="94" customFormat="false" ht="12.75" hidden="false" customHeight="false" outlineLevel="0" collapsed="false">
      <c r="A94" s="18" t="s">
        <v>374</v>
      </c>
      <c r="B94" s="19" t="n">
        <v>200</v>
      </c>
      <c r="C94" s="20" t="s">
        <v>450</v>
      </c>
      <c r="D94" s="21" t="n">
        <v>100000</v>
      </c>
      <c r="E94" s="21" t="n">
        <v>41365</v>
      </c>
      <c r="F94" s="23" t="n">
        <v>58635</v>
      </c>
      <c r="G94" s="31" t="n">
        <f aca="false">E94/D94*100</f>
        <v>41.365</v>
      </c>
    </row>
    <row r="95" customFormat="false" ht="22.5" hidden="false" customHeight="false" outlineLevel="0" collapsed="false">
      <c r="A95" s="18" t="s">
        <v>376</v>
      </c>
      <c r="B95" s="19" t="n">
        <v>200</v>
      </c>
      <c r="C95" s="20" t="s">
        <v>451</v>
      </c>
      <c r="D95" s="21" t="n">
        <v>100000</v>
      </c>
      <c r="E95" s="21" t="n">
        <v>41365</v>
      </c>
      <c r="F95" s="23" t="n">
        <v>58635</v>
      </c>
      <c r="G95" s="31" t="n">
        <f aca="false">E95/D95*100</f>
        <v>41.365</v>
      </c>
    </row>
    <row r="96" customFormat="false" ht="12.75" hidden="false" customHeight="false" outlineLevel="0" collapsed="false">
      <c r="A96" s="18" t="s">
        <v>380</v>
      </c>
      <c r="B96" s="19" t="n">
        <v>200</v>
      </c>
      <c r="C96" s="20" t="s">
        <v>452</v>
      </c>
      <c r="D96" s="21" t="n">
        <v>100000</v>
      </c>
      <c r="E96" s="21" t="n">
        <v>41365</v>
      </c>
      <c r="F96" s="23" t="n">
        <v>58635</v>
      </c>
      <c r="G96" s="31" t="n">
        <f aca="false">E96/D96*100</f>
        <v>41.365</v>
      </c>
    </row>
    <row r="97" customFormat="false" ht="22.5" hidden="false" customHeight="false" outlineLevel="0" collapsed="false">
      <c r="A97" s="18" t="s">
        <v>453</v>
      </c>
      <c r="B97" s="19" t="n">
        <v>200</v>
      </c>
      <c r="C97" s="20" t="s">
        <v>454</v>
      </c>
      <c r="D97" s="21" t="n">
        <v>1331784.17</v>
      </c>
      <c r="E97" s="21" t="n">
        <v>486884.32</v>
      </c>
      <c r="F97" s="23" t="n">
        <v>844899.85</v>
      </c>
      <c r="G97" s="31" t="n">
        <f aca="false">E97/D97*100</f>
        <v>36.5588006651258</v>
      </c>
    </row>
    <row r="98" customFormat="false" ht="12.75" hidden="false" customHeight="false" outlineLevel="0" collapsed="false">
      <c r="A98" s="18" t="s">
        <v>374</v>
      </c>
      <c r="B98" s="19" t="n">
        <v>200</v>
      </c>
      <c r="C98" s="20" t="s">
        <v>455</v>
      </c>
      <c r="D98" s="21" t="n">
        <v>1133775.17</v>
      </c>
      <c r="E98" s="21" t="n">
        <v>413884.32</v>
      </c>
      <c r="F98" s="23" t="n">
        <v>719890.85</v>
      </c>
      <c r="G98" s="31" t="n">
        <f aca="false">E98/D98*100</f>
        <v>36.5049730274125</v>
      </c>
    </row>
    <row r="99" customFormat="false" ht="22.5" hidden="false" customHeight="false" outlineLevel="0" collapsed="false">
      <c r="A99" s="18" t="s">
        <v>376</v>
      </c>
      <c r="B99" s="19" t="n">
        <v>200</v>
      </c>
      <c r="C99" s="20" t="s">
        <v>456</v>
      </c>
      <c r="D99" s="21" t="n">
        <v>1133775.17</v>
      </c>
      <c r="E99" s="21" t="n">
        <v>413884.32</v>
      </c>
      <c r="F99" s="23" t="n">
        <v>719890.85</v>
      </c>
      <c r="G99" s="31" t="n">
        <f aca="false">E99/D99*100</f>
        <v>36.5049730274125</v>
      </c>
    </row>
    <row r="100" customFormat="false" ht="12.75" hidden="false" customHeight="false" outlineLevel="0" collapsed="false">
      <c r="A100" s="18" t="s">
        <v>378</v>
      </c>
      <c r="B100" s="19" t="n">
        <v>200</v>
      </c>
      <c r="C100" s="20" t="s">
        <v>457</v>
      </c>
      <c r="D100" s="21" t="n">
        <v>10000</v>
      </c>
      <c r="E100" s="21" t="n">
        <v>0</v>
      </c>
      <c r="F100" s="23" t="n">
        <v>10000</v>
      </c>
      <c r="G100" s="31" t="n">
        <f aca="false">E100/D100*100</f>
        <v>0</v>
      </c>
    </row>
    <row r="101" customFormat="false" ht="12.75" hidden="false" customHeight="false" outlineLevel="0" collapsed="false">
      <c r="A101" s="18" t="s">
        <v>380</v>
      </c>
      <c r="B101" s="19" t="n">
        <v>200</v>
      </c>
      <c r="C101" s="20" t="s">
        <v>458</v>
      </c>
      <c r="D101" s="21" t="n">
        <v>1113775.17</v>
      </c>
      <c r="E101" s="21" t="n">
        <v>413884.32</v>
      </c>
      <c r="F101" s="23" t="n">
        <v>699890.85</v>
      </c>
      <c r="G101" s="31" t="n">
        <f aca="false">E101/D101*100</f>
        <v>37.1604908376616</v>
      </c>
    </row>
    <row r="102" customFormat="false" ht="12.75" hidden="false" customHeight="false" outlineLevel="0" collapsed="false">
      <c r="A102" s="18" t="s">
        <v>459</v>
      </c>
      <c r="B102" s="19" t="n">
        <v>200</v>
      </c>
      <c r="C102" s="20" t="s">
        <v>460</v>
      </c>
      <c r="D102" s="21" t="n">
        <v>10000</v>
      </c>
      <c r="E102" s="21" t="n">
        <v>0</v>
      </c>
      <c r="F102" s="23" t="n">
        <v>10000</v>
      </c>
      <c r="G102" s="31" t="n">
        <f aca="false">E102/D102*100</f>
        <v>0</v>
      </c>
    </row>
    <row r="103" customFormat="false" ht="12.75" hidden="false" customHeight="false" outlineLevel="0" collapsed="false">
      <c r="A103" s="18" t="s">
        <v>382</v>
      </c>
      <c r="B103" s="19" t="n">
        <v>200</v>
      </c>
      <c r="C103" s="20" t="s">
        <v>461</v>
      </c>
      <c r="D103" s="21" t="n">
        <v>198009</v>
      </c>
      <c r="E103" s="21" t="n">
        <v>73000</v>
      </c>
      <c r="F103" s="23" t="n">
        <v>125009</v>
      </c>
      <c r="G103" s="31" t="n">
        <f aca="false">E103/D103*100</f>
        <v>36.8670110954553</v>
      </c>
    </row>
    <row r="104" customFormat="false" ht="12.75" hidden="false" customHeight="false" outlineLevel="0" collapsed="false">
      <c r="A104" s="18" t="s">
        <v>384</v>
      </c>
      <c r="B104" s="19" t="n">
        <v>200</v>
      </c>
      <c r="C104" s="20" t="s">
        <v>462</v>
      </c>
      <c r="D104" s="21" t="n">
        <v>198009</v>
      </c>
      <c r="E104" s="21" t="n">
        <v>73000</v>
      </c>
      <c r="F104" s="23" t="n">
        <v>125009</v>
      </c>
      <c r="G104" s="31" t="n">
        <f aca="false">E104/D104*100</f>
        <v>36.8670110954553</v>
      </c>
    </row>
    <row r="105" customFormat="false" ht="12.75" hidden="false" customHeight="false" outlineLevel="0" collapsed="false">
      <c r="A105" s="18" t="s">
        <v>386</v>
      </c>
      <c r="B105" s="19" t="n">
        <v>200</v>
      </c>
      <c r="C105" s="20" t="s">
        <v>463</v>
      </c>
      <c r="D105" s="21" t="n">
        <v>153009</v>
      </c>
      <c r="E105" s="21" t="n">
        <v>38000</v>
      </c>
      <c r="F105" s="23" t="n">
        <v>115009</v>
      </c>
      <c r="G105" s="31" t="n">
        <f aca="false">E105/D105*100</f>
        <v>24.8351404165768</v>
      </c>
    </row>
    <row r="106" customFormat="false" ht="12.75" hidden="false" customHeight="false" outlineLevel="0" collapsed="false">
      <c r="A106" s="18" t="s">
        <v>464</v>
      </c>
      <c r="B106" s="19" t="n">
        <v>200</v>
      </c>
      <c r="C106" s="20" t="s">
        <v>465</v>
      </c>
      <c r="D106" s="21" t="n">
        <v>45000</v>
      </c>
      <c r="E106" s="21" t="n">
        <v>35000</v>
      </c>
      <c r="F106" s="23" t="n">
        <v>10000</v>
      </c>
      <c r="G106" s="31" t="n">
        <f aca="false">E106/D106*100</f>
        <v>77.7777777777778</v>
      </c>
    </row>
    <row r="107" customFormat="false" ht="22.5" hidden="false" customHeight="false" outlineLevel="0" collapsed="false">
      <c r="A107" s="18" t="s">
        <v>466</v>
      </c>
      <c r="B107" s="19" t="n">
        <v>200</v>
      </c>
      <c r="C107" s="20" t="s">
        <v>467</v>
      </c>
      <c r="D107" s="21" t="n">
        <v>235675.43</v>
      </c>
      <c r="E107" s="22" t="n">
        <v>114979.7</v>
      </c>
      <c r="F107" s="23" t="n">
        <v>120695.73</v>
      </c>
      <c r="G107" s="31" t="n">
        <f aca="false">E107/D107*100</f>
        <v>48.7873088849355</v>
      </c>
    </row>
    <row r="108" customFormat="false" ht="33.75" hidden="false" customHeight="false" outlineLevel="0" collapsed="false">
      <c r="A108" s="18" t="s">
        <v>341</v>
      </c>
      <c r="B108" s="19" t="n">
        <v>200</v>
      </c>
      <c r="C108" s="20" t="s">
        <v>468</v>
      </c>
      <c r="D108" s="21" t="n">
        <v>227548.72</v>
      </c>
      <c r="E108" s="21" t="n">
        <v>112065.28</v>
      </c>
      <c r="F108" s="23" t="n">
        <v>115483.44</v>
      </c>
      <c r="G108" s="31" t="n">
        <f aca="false">E108/D108*100</f>
        <v>49.2489168912926</v>
      </c>
    </row>
    <row r="109" customFormat="false" ht="12.75" hidden="false" customHeight="false" outlineLevel="0" collapsed="false">
      <c r="A109" s="18" t="s">
        <v>343</v>
      </c>
      <c r="B109" s="19" t="n">
        <v>200</v>
      </c>
      <c r="C109" s="20" t="s">
        <v>469</v>
      </c>
      <c r="D109" s="21" t="n">
        <v>227548.72</v>
      </c>
      <c r="E109" s="21" t="n">
        <v>112065.28</v>
      </c>
      <c r="F109" s="23" t="n">
        <v>115483.44</v>
      </c>
      <c r="G109" s="31" t="n">
        <f aca="false">E109/D109*100</f>
        <v>49.2489168912926</v>
      </c>
    </row>
    <row r="110" customFormat="false" ht="12.75" hidden="false" customHeight="false" outlineLevel="0" collapsed="false">
      <c r="A110" s="18" t="s">
        <v>345</v>
      </c>
      <c r="B110" s="19" t="n">
        <v>200</v>
      </c>
      <c r="C110" s="20" t="s">
        <v>470</v>
      </c>
      <c r="D110" s="21" t="n">
        <v>174768.6</v>
      </c>
      <c r="E110" s="21" t="n">
        <v>87999.85</v>
      </c>
      <c r="F110" s="23" t="n">
        <v>86768.75</v>
      </c>
      <c r="G110" s="31" t="n">
        <f aca="false">E110/D110*100</f>
        <v>50.3522085775134</v>
      </c>
    </row>
    <row r="111" customFormat="false" ht="22.5" hidden="false" customHeight="false" outlineLevel="0" collapsed="false">
      <c r="A111" s="18" t="s">
        <v>347</v>
      </c>
      <c r="B111" s="19" t="n">
        <v>200</v>
      </c>
      <c r="C111" s="20" t="s">
        <v>471</v>
      </c>
      <c r="D111" s="21" t="n">
        <v>52780.12</v>
      </c>
      <c r="E111" s="21" t="n">
        <v>24065.43</v>
      </c>
      <c r="F111" s="23" t="n">
        <v>28714.69</v>
      </c>
      <c r="G111" s="31" t="n">
        <f aca="false">E111/D111*100</f>
        <v>45.5956333558923</v>
      </c>
    </row>
    <row r="112" customFormat="false" ht="12.75" hidden="false" customHeight="false" outlineLevel="0" collapsed="false">
      <c r="A112" s="18" t="s">
        <v>374</v>
      </c>
      <c r="B112" s="19" t="n">
        <v>200</v>
      </c>
      <c r="C112" s="20" t="s">
        <v>472</v>
      </c>
      <c r="D112" s="21" t="n">
        <v>8126.71</v>
      </c>
      <c r="E112" s="21" t="n">
        <v>2914.42</v>
      </c>
      <c r="F112" s="23" t="n">
        <v>5212.29</v>
      </c>
      <c r="G112" s="31" t="n">
        <f aca="false">E112/D112*100</f>
        <v>35.8622369938142</v>
      </c>
    </row>
    <row r="113" customFormat="false" ht="22.5" hidden="false" customHeight="false" outlineLevel="0" collapsed="false">
      <c r="A113" s="18" t="s">
        <v>376</v>
      </c>
      <c r="B113" s="19" t="n">
        <v>200</v>
      </c>
      <c r="C113" s="20" t="s">
        <v>473</v>
      </c>
      <c r="D113" s="21" t="n">
        <v>8126.71</v>
      </c>
      <c r="E113" s="21" t="n">
        <v>2914.42</v>
      </c>
      <c r="F113" s="23" t="n">
        <v>5212.29</v>
      </c>
      <c r="G113" s="31" t="n">
        <f aca="false">E113/D113*100</f>
        <v>35.8622369938142</v>
      </c>
    </row>
    <row r="114" customFormat="false" ht="12.75" hidden="false" customHeight="false" outlineLevel="0" collapsed="false">
      <c r="A114" s="18" t="s">
        <v>380</v>
      </c>
      <c r="B114" s="19" t="n">
        <v>200</v>
      </c>
      <c r="C114" s="20" t="s">
        <v>474</v>
      </c>
      <c r="D114" s="21" t="n">
        <v>8126.71</v>
      </c>
      <c r="E114" s="21" t="n">
        <v>2914.42</v>
      </c>
      <c r="F114" s="23" t="n">
        <v>5212.29</v>
      </c>
      <c r="G114" s="31" t="n">
        <f aca="false">E114/D114*100</f>
        <v>35.8622369938142</v>
      </c>
    </row>
    <row r="115" customFormat="false" ht="22.5" hidden="false" customHeight="false" outlineLevel="0" collapsed="false">
      <c r="A115" s="18" t="s">
        <v>475</v>
      </c>
      <c r="B115" s="19" t="n">
        <v>200</v>
      </c>
      <c r="C115" s="20" t="s">
        <v>476</v>
      </c>
      <c r="D115" s="21" t="n">
        <v>17739043.87</v>
      </c>
      <c r="E115" s="22" t="n">
        <v>9079325.33</v>
      </c>
      <c r="F115" s="23" t="n">
        <v>8659718.54</v>
      </c>
      <c r="G115" s="31" t="n">
        <f aca="false">E115/D115*100</f>
        <v>51.1827209884452</v>
      </c>
    </row>
    <row r="116" customFormat="false" ht="12.75" hidden="false" customHeight="false" outlineLevel="0" collapsed="false">
      <c r="A116" s="18" t="s">
        <v>477</v>
      </c>
      <c r="B116" s="19" t="n">
        <v>200</v>
      </c>
      <c r="C116" s="20" t="s">
        <v>478</v>
      </c>
      <c r="D116" s="21" t="n">
        <v>17739043.87</v>
      </c>
      <c r="E116" s="21" t="n">
        <v>9079325.33</v>
      </c>
      <c r="F116" s="23" t="n">
        <v>8659718.54</v>
      </c>
      <c r="G116" s="31" t="n">
        <f aca="false">E116/D116*100</f>
        <v>51.1827209884452</v>
      </c>
    </row>
    <row r="117" customFormat="false" ht="33.75" hidden="false" customHeight="false" outlineLevel="0" collapsed="false">
      <c r="A117" s="18" t="s">
        <v>341</v>
      </c>
      <c r="B117" s="19" t="n">
        <v>200</v>
      </c>
      <c r="C117" s="20" t="s">
        <v>479</v>
      </c>
      <c r="D117" s="21" t="n">
        <v>9725638.52</v>
      </c>
      <c r="E117" s="21" t="n">
        <v>5109046.55</v>
      </c>
      <c r="F117" s="23" t="n">
        <v>4616591.97</v>
      </c>
      <c r="G117" s="31" t="n">
        <f aca="false">E117/D117*100</f>
        <v>52.5317339267098</v>
      </c>
    </row>
    <row r="118" customFormat="false" ht="12.75" hidden="false" customHeight="false" outlineLevel="0" collapsed="false">
      <c r="A118" s="18" t="s">
        <v>480</v>
      </c>
      <c r="B118" s="19" t="n">
        <v>200</v>
      </c>
      <c r="C118" s="20" t="s">
        <v>481</v>
      </c>
      <c r="D118" s="21" t="n">
        <v>9725638.52</v>
      </c>
      <c r="E118" s="21" t="n">
        <v>5109046.55</v>
      </c>
      <c r="F118" s="23" t="n">
        <v>4616591.97</v>
      </c>
      <c r="G118" s="31" t="n">
        <f aca="false">E118/D118*100</f>
        <v>52.5317339267098</v>
      </c>
    </row>
    <row r="119" customFormat="false" ht="12.75" hidden="false" customHeight="false" outlineLevel="0" collapsed="false">
      <c r="A119" s="18" t="s">
        <v>482</v>
      </c>
      <c r="B119" s="19" t="n">
        <v>200</v>
      </c>
      <c r="C119" s="20" t="s">
        <v>483</v>
      </c>
      <c r="D119" s="21" t="n">
        <v>7411088.02</v>
      </c>
      <c r="E119" s="21" t="n">
        <v>3946179.05</v>
      </c>
      <c r="F119" s="23" t="n">
        <v>3464908.97</v>
      </c>
      <c r="G119" s="31" t="n">
        <f aca="false">E119/D119*100</f>
        <v>53.2469596819065</v>
      </c>
    </row>
    <row r="120" customFormat="false" ht="12.75" hidden="false" customHeight="false" outlineLevel="0" collapsed="false">
      <c r="A120" s="18" t="s">
        <v>484</v>
      </c>
      <c r="B120" s="19" t="n">
        <v>200</v>
      </c>
      <c r="C120" s="20" t="s">
        <v>485</v>
      </c>
      <c r="D120" s="21" t="n">
        <v>83555</v>
      </c>
      <c r="E120" s="21" t="n">
        <v>22058</v>
      </c>
      <c r="F120" s="23" t="n">
        <v>61497</v>
      </c>
      <c r="G120" s="31" t="n">
        <f aca="false">E120/D120*100</f>
        <v>26.3993776554365</v>
      </c>
    </row>
    <row r="121" customFormat="false" ht="22.5" hidden="false" customHeight="false" outlineLevel="0" collapsed="false">
      <c r="A121" s="18" t="s">
        <v>486</v>
      </c>
      <c r="B121" s="19" t="n">
        <v>200</v>
      </c>
      <c r="C121" s="20" t="s">
        <v>487</v>
      </c>
      <c r="D121" s="21" t="n">
        <v>2230995.5</v>
      </c>
      <c r="E121" s="21" t="n">
        <v>1140809.5</v>
      </c>
      <c r="F121" s="23" t="n">
        <v>1090186</v>
      </c>
      <c r="G121" s="31" t="n">
        <f aca="false">E121/D121*100</f>
        <v>51.1345495766352</v>
      </c>
    </row>
    <row r="122" customFormat="false" ht="12.75" hidden="false" customHeight="false" outlineLevel="0" collapsed="false">
      <c r="A122" s="18" t="s">
        <v>374</v>
      </c>
      <c r="B122" s="19" t="n">
        <v>200</v>
      </c>
      <c r="C122" s="20" t="s">
        <v>488</v>
      </c>
      <c r="D122" s="21" t="n">
        <v>7971405.35</v>
      </c>
      <c r="E122" s="21" t="n">
        <v>3969778.78</v>
      </c>
      <c r="F122" s="23" t="n">
        <v>4001626.57</v>
      </c>
      <c r="G122" s="31" t="n">
        <f aca="false">E122/D122*100</f>
        <v>49.8002372944189</v>
      </c>
    </row>
    <row r="123" customFormat="false" ht="22.5" hidden="false" customHeight="false" outlineLevel="0" collapsed="false">
      <c r="A123" s="18" t="s">
        <v>376</v>
      </c>
      <c r="B123" s="19" t="n">
        <v>200</v>
      </c>
      <c r="C123" s="20" t="s">
        <v>489</v>
      </c>
      <c r="D123" s="21" t="n">
        <v>7971405.35</v>
      </c>
      <c r="E123" s="21" t="n">
        <v>3969778.78</v>
      </c>
      <c r="F123" s="23" t="n">
        <v>4001626.57</v>
      </c>
      <c r="G123" s="31" t="n">
        <f aca="false">E123/D123*100</f>
        <v>49.8002372944189</v>
      </c>
    </row>
    <row r="124" customFormat="false" ht="12.75" hidden="false" customHeight="false" outlineLevel="0" collapsed="false">
      <c r="A124" s="18" t="s">
        <v>378</v>
      </c>
      <c r="B124" s="19" t="n">
        <v>200</v>
      </c>
      <c r="C124" s="20" t="s">
        <v>490</v>
      </c>
      <c r="D124" s="21" t="n">
        <v>1106002.14</v>
      </c>
      <c r="E124" s="21" t="n">
        <v>595073.99</v>
      </c>
      <c r="F124" s="23" t="n">
        <v>510928.15</v>
      </c>
      <c r="G124" s="31" t="n">
        <f aca="false">E124/D124*100</f>
        <v>53.8040541223546</v>
      </c>
    </row>
    <row r="125" customFormat="false" ht="12.75" hidden="false" customHeight="false" outlineLevel="0" collapsed="false">
      <c r="A125" s="18" t="s">
        <v>380</v>
      </c>
      <c r="B125" s="19" t="n">
        <v>200</v>
      </c>
      <c r="C125" s="20" t="s">
        <v>491</v>
      </c>
      <c r="D125" s="21" t="n">
        <v>4713527.64</v>
      </c>
      <c r="E125" s="21" t="n">
        <v>2128409.98</v>
      </c>
      <c r="F125" s="23" t="n">
        <v>2585117.66</v>
      </c>
      <c r="G125" s="31" t="n">
        <f aca="false">E125/D125*100</f>
        <v>45.1553516295918</v>
      </c>
    </row>
    <row r="126" customFormat="false" ht="12.75" hidden="false" customHeight="false" outlineLevel="0" collapsed="false">
      <c r="A126" s="18" t="s">
        <v>459</v>
      </c>
      <c r="B126" s="19" t="n">
        <v>200</v>
      </c>
      <c r="C126" s="20" t="s">
        <v>492</v>
      </c>
      <c r="D126" s="21" t="n">
        <v>2151875.57</v>
      </c>
      <c r="E126" s="21" t="n">
        <v>1246294.81</v>
      </c>
      <c r="F126" s="23" t="n">
        <v>905580.76</v>
      </c>
      <c r="G126" s="31" t="n">
        <f aca="false">E126/D126*100</f>
        <v>57.9166763810605</v>
      </c>
    </row>
    <row r="127" customFormat="false" ht="12.75" hidden="false" customHeight="false" outlineLevel="0" collapsed="false">
      <c r="A127" s="18" t="s">
        <v>382</v>
      </c>
      <c r="B127" s="19" t="n">
        <v>200</v>
      </c>
      <c r="C127" s="20" t="s">
        <v>493</v>
      </c>
      <c r="D127" s="21" t="n">
        <v>42000</v>
      </c>
      <c r="E127" s="21" t="n">
        <v>500</v>
      </c>
      <c r="F127" s="23" t="n">
        <v>41500</v>
      </c>
      <c r="G127" s="31" t="n">
        <f aca="false">E127/D127*100</f>
        <v>1.19047619047619</v>
      </c>
    </row>
    <row r="128" customFormat="false" ht="12.75" hidden="false" customHeight="false" outlineLevel="0" collapsed="false">
      <c r="A128" s="18" t="s">
        <v>384</v>
      </c>
      <c r="B128" s="19" t="n">
        <v>200</v>
      </c>
      <c r="C128" s="20" t="s">
        <v>494</v>
      </c>
      <c r="D128" s="21" t="n">
        <v>42000</v>
      </c>
      <c r="E128" s="21" t="n">
        <v>500</v>
      </c>
      <c r="F128" s="23" t="n">
        <v>41500</v>
      </c>
      <c r="G128" s="31" t="n">
        <f aca="false">E128/D128*100</f>
        <v>1.19047619047619</v>
      </c>
    </row>
    <row r="129" customFormat="false" ht="12.75" hidden="false" customHeight="false" outlineLevel="0" collapsed="false">
      <c r="A129" s="18" t="s">
        <v>495</v>
      </c>
      <c r="B129" s="19" t="n">
        <v>200</v>
      </c>
      <c r="C129" s="20" t="s">
        <v>496</v>
      </c>
      <c r="D129" s="21" t="n">
        <v>40000</v>
      </c>
      <c r="E129" s="21" t="n">
        <v>0</v>
      </c>
      <c r="F129" s="23" t="n">
        <v>40000</v>
      </c>
      <c r="G129" s="31" t="n">
        <f aca="false">E129/D129*100</f>
        <v>0</v>
      </c>
    </row>
    <row r="130" customFormat="false" ht="12.75" hidden="false" customHeight="false" outlineLevel="0" collapsed="false">
      <c r="A130" s="18" t="s">
        <v>386</v>
      </c>
      <c r="B130" s="19" t="n">
        <v>200</v>
      </c>
      <c r="C130" s="20" t="s">
        <v>497</v>
      </c>
      <c r="D130" s="21" t="n">
        <v>2000</v>
      </c>
      <c r="E130" s="21" t="n">
        <v>500</v>
      </c>
      <c r="F130" s="23" t="n">
        <v>1500</v>
      </c>
      <c r="G130" s="31" t="n">
        <f aca="false">E130/D130*100</f>
        <v>25</v>
      </c>
    </row>
    <row r="131" customFormat="false" ht="22.5" hidden="false" customHeight="false" outlineLevel="0" collapsed="false">
      <c r="A131" s="18" t="s">
        <v>498</v>
      </c>
      <c r="B131" s="19" t="n">
        <v>200</v>
      </c>
      <c r="C131" s="20" t="s">
        <v>499</v>
      </c>
      <c r="D131" s="21" t="n">
        <v>60</v>
      </c>
      <c r="E131" s="21" t="n">
        <v>0</v>
      </c>
      <c r="F131" s="23" t="n">
        <v>60</v>
      </c>
      <c r="G131" s="31" t="n">
        <f aca="false">E131/D131*100</f>
        <v>0</v>
      </c>
    </row>
    <row r="132" customFormat="false" ht="12.75" hidden="false" customHeight="false" outlineLevel="0" collapsed="false">
      <c r="A132" s="18" t="s">
        <v>500</v>
      </c>
      <c r="B132" s="19" t="n">
        <v>200</v>
      </c>
      <c r="C132" s="20" t="s">
        <v>501</v>
      </c>
      <c r="D132" s="21" t="n">
        <v>60</v>
      </c>
      <c r="E132" s="21" t="n">
        <v>0</v>
      </c>
      <c r="F132" s="23" t="n">
        <v>60</v>
      </c>
      <c r="G132" s="31" t="n">
        <f aca="false">E132/D132*100</f>
        <v>0</v>
      </c>
    </row>
    <row r="133" customFormat="false" ht="22.5" hidden="false" customHeight="false" outlineLevel="0" collapsed="false">
      <c r="A133" s="18" t="s">
        <v>502</v>
      </c>
      <c r="B133" s="19" t="n">
        <v>200</v>
      </c>
      <c r="C133" s="20" t="s">
        <v>503</v>
      </c>
      <c r="D133" s="21" t="n">
        <v>60</v>
      </c>
      <c r="E133" s="21" t="n">
        <v>0</v>
      </c>
      <c r="F133" s="23" t="n">
        <v>60</v>
      </c>
      <c r="G133" s="31" t="n">
        <f aca="false">E133/D133*100</f>
        <v>0</v>
      </c>
    </row>
    <row r="134" customFormat="false" ht="12.75" hidden="false" customHeight="false" outlineLevel="0" collapsed="false">
      <c r="A134" s="18" t="s">
        <v>504</v>
      </c>
      <c r="B134" s="19" t="n">
        <v>200</v>
      </c>
      <c r="C134" s="20" t="s">
        <v>505</v>
      </c>
      <c r="D134" s="21" t="n">
        <v>60</v>
      </c>
      <c r="E134" s="21" t="n">
        <v>0</v>
      </c>
      <c r="F134" s="23" t="n">
        <v>60</v>
      </c>
      <c r="G134" s="31" t="n">
        <f aca="false">E134/D134*100</f>
        <v>0</v>
      </c>
    </row>
    <row r="135" customFormat="false" ht="12.75" hidden="false" customHeight="false" outlineLevel="0" collapsed="false">
      <c r="A135" s="18" t="s">
        <v>299</v>
      </c>
      <c r="B135" s="19" t="n">
        <v>200</v>
      </c>
      <c r="C135" s="20" t="s">
        <v>506</v>
      </c>
      <c r="D135" s="21" t="n">
        <v>60</v>
      </c>
      <c r="E135" s="21" t="n">
        <v>0</v>
      </c>
      <c r="F135" s="23" t="n">
        <v>60</v>
      </c>
      <c r="G135" s="31" t="n">
        <f aca="false">E135/D135*100</f>
        <v>0</v>
      </c>
    </row>
    <row r="136" customFormat="false" ht="12.75" hidden="false" customHeight="false" outlineLevel="0" collapsed="false">
      <c r="A136" s="18" t="s">
        <v>507</v>
      </c>
      <c r="B136" s="19" t="n">
        <v>200</v>
      </c>
      <c r="C136" s="20" t="s">
        <v>508</v>
      </c>
      <c r="D136" s="21" t="n">
        <v>26744312.2</v>
      </c>
      <c r="E136" s="22" t="n">
        <v>8358605.92</v>
      </c>
      <c r="F136" s="23" t="n">
        <v>18385706.28</v>
      </c>
      <c r="G136" s="31" t="n">
        <f aca="false">E136/D136*100</f>
        <v>31.2537703624324</v>
      </c>
    </row>
    <row r="137" customFormat="false" ht="12.75" hidden="false" customHeight="false" outlineLevel="0" collapsed="false">
      <c r="A137" s="18" t="s">
        <v>509</v>
      </c>
      <c r="B137" s="19" t="n">
        <v>200</v>
      </c>
      <c r="C137" s="20" t="s">
        <v>510</v>
      </c>
      <c r="D137" s="21" t="n">
        <v>1601691.96</v>
      </c>
      <c r="E137" s="21" t="n">
        <v>1006087</v>
      </c>
      <c r="F137" s="23" t="n">
        <v>595604.96</v>
      </c>
      <c r="G137" s="31" t="n">
        <f aca="false">E137/D137*100</f>
        <v>62.814013251337</v>
      </c>
    </row>
    <row r="138" customFormat="false" ht="22.5" hidden="false" customHeight="false" outlineLevel="0" collapsed="false">
      <c r="A138" s="18" t="s">
        <v>511</v>
      </c>
      <c r="B138" s="19" t="n">
        <v>200</v>
      </c>
      <c r="C138" s="20" t="s">
        <v>512</v>
      </c>
      <c r="D138" s="21" t="n">
        <v>635604.96</v>
      </c>
      <c r="E138" s="21" t="n">
        <v>40000</v>
      </c>
      <c r="F138" s="23" t="n">
        <v>595604.96</v>
      </c>
      <c r="G138" s="31" t="n">
        <f aca="false">E138/D138*100</f>
        <v>6.2932170950963</v>
      </c>
    </row>
    <row r="139" customFormat="false" ht="22.5" hidden="false" customHeight="false" outlineLevel="0" collapsed="false">
      <c r="A139" s="18" t="s">
        <v>513</v>
      </c>
      <c r="B139" s="19" t="n">
        <v>200</v>
      </c>
      <c r="C139" s="20" t="s">
        <v>514</v>
      </c>
      <c r="D139" s="21" t="n">
        <v>635604.96</v>
      </c>
      <c r="E139" s="21" t="n">
        <v>40000</v>
      </c>
      <c r="F139" s="23" t="n">
        <v>595604.96</v>
      </c>
      <c r="G139" s="31" t="n">
        <f aca="false">E139/D139*100</f>
        <v>6.2932170950963</v>
      </c>
    </row>
    <row r="140" customFormat="false" ht="12.75" hidden="false" customHeight="false" outlineLevel="0" collapsed="false">
      <c r="A140" s="18" t="s">
        <v>515</v>
      </c>
      <c r="B140" s="19" t="n">
        <v>200</v>
      </c>
      <c r="C140" s="20" t="s">
        <v>516</v>
      </c>
      <c r="D140" s="21" t="n">
        <v>635604.96</v>
      </c>
      <c r="E140" s="21" t="n">
        <v>40000</v>
      </c>
      <c r="F140" s="23" t="n">
        <v>595604.96</v>
      </c>
      <c r="G140" s="31" t="n">
        <f aca="false">E140/D140*100</f>
        <v>6.2932170950963</v>
      </c>
    </row>
    <row r="141" customFormat="false" ht="22.5" hidden="false" customHeight="false" outlineLevel="0" collapsed="false">
      <c r="A141" s="18" t="s">
        <v>517</v>
      </c>
      <c r="B141" s="19" t="n">
        <v>200</v>
      </c>
      <c r="C141" s="20" t="s">
        <v>518</v>
      </c>
      <c r="D141" s="21" t="n">
        <v>635604.96</v>
      </c>
      <c r="E141" s="21" t="n">
        <v>40000</v>
      </c>
      <c r="F141" s="23" t="n">
        <v>595604.96</v>
      </c>
      <c r="G141" s="31" t="n">
        <f aca="false">E141/D141*100</f>
        <v>6.2932170950963</v>
      </c>
    </row>
    <row r="142" customFormat="false" ht="33.75" hidden="false" customHeight="false" outlineLevel="0" collapsed="false">
      <c r="A142" s="18" t="s">
        <v>341</v>
      </c>
      <c r="B142" s="19" t="n">
        <v>200</v>
      </c>
      <c r="C142" s="20" t="s">
        <v>519</v>
      </c>
      <c r="D142" s="21" t="n">
        <v>635604.96</v>
      </c>
      <c r="E142" s="21" t="n">
        <v>40000</v>
      </c>
      <c r="F142" s="23" t="n">
        <v>595604.96</v>
      </c>
      <c r="G142" s="31" t="n">
        <f aca="false">E142/D142*100</f>
        <v>6.2932170950963</v>
      </c>
    </row>
    <row r="143" customFormat="false" ht="12.75" hidden="false" customHeight="false" outlineLevel="0" collapsed="false">
      <c r="A143" s="18" t="s">
        <v>480</v>
      </c>
      <c r="B143" s="19" t="n">
        <v>200</v>
      </c>
      <c r="C143" s="20" t="s">
        <v>520</v>
      </c>
      <c r="D143" s="21" t="n">
        <v>635604.96</v>
      </c>
      <c r="E143" s="21" t="n">
        <v>40000</v>
      </c>
      <c r="F143" s="23" t="n">
        <v>595604.96</v>
      </c>
      <c r="G143" s="31" t="n">
        <f aca="false">E143/D143*100</f>
        <v>6.2932170950963</v>
      </c>
    </row>
    <row r="144" customFormat="false" ht="12.75" hidden="false" customHeight="false" outlineLevel="0" collapsed="false">
      <c r="A144" s="18" t="s">
        <v>482</v>
      </c>
      <c r="B144" s="19" t="n">
        <v>200</v>
      </c>
      <c r="C144" s="20" t="s">
        <v>521</v>
      </c>
      <c r="D144" s="21" t="n">
        <v>488175.85</v>
      </c>
      <c r="E144" s="21" t="n">
        <v>40000</v>
      </c>
      <c r="F144" s="23" t="n">
        <v>448175.85</v>
      </c>
      <c r="G144" s="31" t="n">
        <f aca="false">E144/D144*100</f>
        <v>8.19376870035664</v>
      </c>
    </row>
    <row r="145" customFormat="false" ht="22.5" hidden="false" customHeight="false" outlineLevel="0" collapsed="false">
      <c r="A145" s="18" t="s">
        <v>486</v>
      </c>
      <c r="B145" s="19" t="n">
        <v>200</v>
      </c>
      <c r="C145" s="20" t="s">
        <v>522</v>
      </c>
      <c r="D145" s="21" t="n">
        <v>147429.11</v>
      </c>
      <c r="E145" s="21" t="n">
        <v>0</v>
      </c>
      <c r="F145" s="23" t="n">
        <v>147429.11</v>
      </c>
      <c r="G145" s="31" t="n">
        <f aca="false">E145/D145*100</f>
        <v>0</v>
      </c>
    </row>
    <row r="146" customFormat="false" ht="22.5" hidden="false" customHeight="false" outlineLevel="0" collapsed="false">
      <c r="A146" s="18" t="s">
        <v>333</v>
      </c>
      <c r="B146" s="19" t="n">
        <v>200</v>
      </c>
      <c r="C146" s="20" t="s">
        <v>523</v>
      </c>
      <c r="D146" s="21" t="n">
        <v>966087</v>
      </c>
      <c r="E146" s="22" t="n">
        <v>966087</v>
      </c>
      <c r="F146" s="23" t="n">
        <v>0</v>
      </c>
      <c r="G146" s="31" t="n">
        <f aca="false">E146/D146*100</f>
        <v>100</v>
      </c>
    </row>
    <row r="147" customFormat="false" ht="22.5" hidden="false" customHeight="false" outlineLevel="0" collapsed="false">
      <c r="A147" s="18" t="s">
        <v>335</v>
      </c>
      <c r="B147" s="19" t="n">
        <v>200</v>
      </c>
      <c r="C147" s="20" t="s">
        <v>524</v>
      </c>
      <c r="D147" s="21" t="n">
        <v>966087</v>
      </c>
      <c r="E147" s="21" t="n">
        <v>966087</v>
      </c>
      <c r="F147" s="23" t="n">
        <v>0</v>
      </c>
      <c r="G147" s="31" t="n">
        <f aca="false">E147/D147*100</f>
        <v>100</v>
      </c>
    </row>
    <row r="148" customFormat="false" ht="22.5" hidden="false" customHeight="false" outlineLevel="0" collapsed="false">
      <c r="A148" s="18" t="s">
        <v>337</v>
      </c>
      <c r="B148" s="19" t="n">
        <v>200</v>
      </c>
      <c r="C148" s="20" t="s">
        <v>525</v>
      </c>
      <c r="D148" s="21" t="n">
        <v>966087</v>
      </c>
      <c r="E148" s="21" t="n">
        <v>966087</v>
      </c>
      <c r="F148" s="23" t="n">
        <v>0</v>
      </c>
      <c r="G148" s="31" t="n">
        <f aca="false">E148/D148*100</f>
        <v>100</v>
      </c>
    </row>
    <row r="149" customFormat="false" ht="12.75" hidden="false" customHeight="false" outlineLevel="0" collapsed="false">
      <c r="A149" s="18" t="s">
        <v>526</v>
      </c>
      <c r="B149" s="19" t="n">
        <v>200</v>
      </c>
      <c r="C149" s="20" t="s">
        <v>527</v>
      </c>
      <c r="D149" s="21" t="n">
        <v>966087</v>
      </c>
      <c r="E149" s="21" t="n">
        <v>966087</v>
      </c>
      <c r="F149" s="23" t="n">
        <v>0</v>
      </c>
      <c r="G149" s="31" t="n">
        <f aca="false">E149/D149*100</f>
        <v>100</v>
      </c>
    </row>
    <row r="150" customFormat="false" ht="12.75" hidden="false" customHeight="false" outlineLevel="0" collapsed="false">
      <c r="A150" s="18" t="s">
        <v>504</v>
      </c>
      <c r="B150" s="19" t="n">
        <v>200</v>
      </c>
      <c r="C150" s="20" t="s">
        <v>528</v>
      </c>
      <c r="D150" s="21" t="n">
        <v>966087</v>
      </c>
      <c r="E150" s="21" t="n">
        <v>966087</v>
      </c>
      <c r="F150" s="23" t="n">
        <v>0</v>
      </c>
      <c r="G150" s="31" t="n">
        <f aca="false">E150/D150*100</f>
        <v>100</v>
      </c>
    </row>
    <row r="151" customFormat="false" ht="12.75" hidden="false" customHeight="false" outlineLevel="0" collapsed="false">
      <c r="A151" s="18" t="s">
        <v>299</v>
      </c>
      <c r="B151" s="19" t="n">
        <v>200</v>
      </c>
      <c r="C151" s="20" t="s">
        <v>529</v>
      </c>
      <c r="D151" s="21" t="n">
        <v>966087</v>
      </c>
      <c r="E151" s="21" t="n">
        <v>966087</v>
      </c>
      <c r="F151" s="23" t="n">
        <v>0</v>
      </c>
      <c r="G151" s="31" t="n">
        <f aca="false">E151/D151*100</f>
        <v>100</v>
      </c>
    </row>
    <row r="152" customFormat="false" ht="12.75" hidden="false" customHeight="false" outlineLevel="0" collapsed="false">
      <c r="A152" s="18" t="s">
        <v>530</v>
      </c>
      <c r="B152" s="19" t="n">
        <v>200</v>
      </c>
      <c r="C152" s="20" t="s">
        <v>531</v>
      </c>
      <c r="D152" s="21" t="n">
        <v>4567186.06</v>
      </c>
      <c r="E152" s="22" t="n">
        <v>2340987.08</v>
      </c>
      <c r="F152" s="23" t="n">
        <v>2226198.98</v>
      </c>
      <c r="G152" s="31" t="n">
        <f aca="false">E152/D152*100</f>
        <v>51.2566610872866</v>
      </c>
    </row>
    <row r="153" customFormat="false" ht="22.5" hidden="false" customHeight="false" outlineLevel="0" collapsed="false">
      <c r="A153" s="18" t="s">
        <v>333</v>
      </c>
      <c r="B153" s="19" t="n">
        <v>200</v>
      </c>
      <c r="C153" s="20" t="s">
        <v>532</v>
      </c>
      <c r="D153" s="21" t="n">
        <v>4567186.06</v>
      </c>
      <c r="E153" s="21" t="n">
        <v>2340987.08</v>
      </c>
      <c r="F153" s="23" t="n">
        <v>2226198.98</v>
      </c>
      <c r="G153" s="31" t="n">
        <f aca="false">E153/D153*100</f>
        <v>51.2566610872866</v>
      </c>
    </row>
    <row r="154" customFormat="false" ht="33.75" hidden="false" customHeight="false" outlineLevel="0" collapsed="false">
      <c r="A154" s="18" t="s">
        <v>533</v>
      </c>
      <c r="B154" s="19" t="n">
        <v>200</v>
      </c>
      <c r="C154" s="20" t="s">
        <v>534</v>
      </c>
      <c r="D154" s="21" t="n">
        <v>4567186.06</v>
      </c>
      <c r="E154" s="21" t="n">
        <v>2340987.08</v>
      </c>
      <c r="F154" s="23" t="n">
        <v>2226198.98</v>
      </c>
      <c r="G154" s="31" t="n">
        <f aca="false">E154/D154*100</f>
        <v>51.2566610872866</v>
      </c>
    </row>
    <row r="155" customFormat="false" ht="22.5" hidden="false" customHeight="false" outlineLevel="0" collapsed="false">
      <c r="A155" s="18" t="s">
        <v>535</v>
      </c>
      <c r="B155" s="19" t="n">
        <v>200</v>
      </c>
      <c r="C155" s="20" t="s">
        <v>536</v>
      </c>
      <c r="D155" s="21" t="n">
        <v>4567186.06</v>
      </c>
      <c r="E155" s="21" t="n">
        <v>2340987.08</v>
      </c>
      <c r="F155" s="23" t="n">
        <v>2226198.98</v>
      </c>
      <c r="G155" s="31" t="n">
        <f aca="false">E155/D155*100</f>
        <v>51.2566610872866</v>
      </c>
    </row>
    <row r="156" customFormat="false" ht="12.75" hidden="false" customHeight="false" outlineLevel="0" collapsed="false">
      <c r="A156" s="18" t="s">
        <v>537</v>
      </c>
      <c r="B156" s="19" t="n">
        <v>200</v>
      </c>
      <c r="C156" s="20" t="s">
        <v>538</v>
      </c>
      <c r="D156" s="21" t="n">
        <v>172500</v>
      </c>
      <c r="E156" s="21" t="n">
        <v>0</v>
      </c>
      <c r="F156" s="23" t="n">
        <v>172500</v>
      </c>
      <c r="G156" s="31" t="n">
        <f aca="false">E156/D156*100</f>
        <v>0</v>
      </c>
    </row>
    <row r="157" customFormat="false" ht="12.75" hidden="false" customHeight="false" outlineLevel="0" collapsed="false">
      <c r="A157" s="18" t="s">
        <v>374</v>
      </c>
      <c r="B157" s="19" t="n">
        <v>200</v>
      </c>
      <c r="C157" s="20" t="s">
        <v>539</v>
      </c>
      <c r="D157" s="21" t="n">
        <v>172500</v>
      </c>
      <c r="E157" s="21" t="n">
        <v>0</v>
      </c>
      <c r="F157" s="23" t="n">
        <v>172500</v>
      </c>
      <c r="G157" s="31" t="n">
        <f aca="false">E157/D157*100</f>
        <v>0</v>
      </c>
    </row>
    <row r="158" customFormat="false" ht="22.5" hidden="false" customHeight="false" outlineLevel="0" collapsed="false">
      <c r="A158" s="18" t="s">
        <v>376</v>
      </c>
      <c r="B158" s="19" t="n">
        <v>200</v>
      </c>
      <c r="C158" s="20" t="s">
        <v>540</v>
      </c>
      <c r="D158" s="21" t="n">
        <v>172500</v>
      </c>
      <c r="E158" s="21" t="n">
        <v>0</v>
      </c>
      <c r="F158" s="23" t="n">
        <v>172500</v>
      </c>
      <c r="G158" s="31" t="n">
        <f aca="false">E158/D158*100</f>
        <v>0</v>
      </c>
    </row>
    <row r="159" customFormat="false" ht="12.75" hidden="false" customHeight="false" outlineLevel="0" collapsed="false">
      <c r="A159" s="18" t="s">
        <v>380</v>
      </c>
      <c r="B159" s="19" t="n">
        <v>200</v>
      </c>
      <c r="C159" s="20" t="s">
        <v>541</v>
      </c>
      <c r="D159" s="21" t="n">
        <v>172500</v>
      </c>
      <c r="E159" s="21" t="n">
        <v>0</v>
      </c>
      <c r="F159" s="23" t="n">
        <v>172500</v>
      </c>
      <c r="G159" s="31" t="n">
        <f aca="false">E159/D159*100</f>
        <v>0</v>
      </c>
    </row>
    <row r="160" customFormat="false" ht="22.5" hidden="false" customHeight="false" outlineLevel="0" collapsed="false">
      <c r="A160" s="18" t="s">
        <v>542</v>
      </c>
      <c r="B160" s="19" t="n">
        <v>200</v>
      </c>
      <c r="C160" s="20" t="s">
        <v>543</v>
      </c>
      <c r="D160" s="21" t="n">
        <v>5000</v>
      </c>
      <c r="E160" s="21" t="n">
        <v>0</v>
      </c>
      <c r="F160" s="23" t="n">
        <v>5000</v>
      </c>
      <c r="G160" s="31" t="n">
        <f aca="false">E160/D160*100</f>
        <v>0</v>
      </c>
    </row>
    <row r="161" customFormat="false" ht="12.75" hidden="false" customHeight="false" outlineLevel="0" collapsed="false">
      <c r="A161" s="18" t="s">
        <v>382</v>
      </c>
      <c r="B161" s="19" t="n">
        <v>200</v>
      </c>
      <c r="C161" s="20" t="s">
        <v>544</v>
      </c>
      <c r="D161" s="21" t="n">
        <v>5000</v>
      </c>
      <c r="E161" s="21" t="n">
        <v>0</v>
      </c>
      <c r="F161" s="23" t="n">
        <v>5000</v>
      </c>
      <c r="G161" s="31" t="n">
        <f aca="false">E161/D161*100</f>
        <v>0</v>
      </c>
    </row>
    <row r="162" customFormat="false" ht="22.5" hidden="false" customHeight="false" outlineLevel="0" collapsed="false">
      <c r="A162" s="18" t="s">
        <v>545</v>
      </c>
      <c r="B162" s="19" t="n">
        <v>200</v>
      </c>
      <c r="C162" s="20" t="s">
        <v>546</v>
      </c>
      <c r="D162" s="21" t="n">
        <v>5000</v>
      </c>
      <c r="E162" s="21" t="n">
        <v>0</v>
      </c>
      <c r="F162" s="23" t="n">
        <v>5000</v>
      </c>
      <c r="G162" s="31" t="n">
        <f aca="false">E162/D162*100</f>
        <v>0</v>
      </c>
    </row>
    <row r="163" customFormat="false" ht="33.75" hidden="false" customHeight="false" outlineLevel="0" collapsed="false">
      <c r="A163" s="18" t="s">
        <v>547</v>
      </c>
      <c r="B163" s="19" t="n">
        <v>200</v>
      </c>
      <c r="C163" s="20" t="s">
        <v>548</v>
      </c>
      <c r="D163" s="21" t="n">
        <v>5000</v>
      </c>
      <c r="E163" s="21" t="n">
        <v>0</v>
      </c>
      <c r="F163" s="23" t="n">
        <v>5000</v>
      </c>
      <c r="G163" s="31" t="n">
        <f aca="false">E163/D163*100</f>
        <v>0</v>
      </c>
    </row>
    <row r="164" customFormat="false" ht="22.5" hidden="false" customHeight="false" outlineLevel="0" collapsed="false">
      <c r="A164" s="18" t="s">
        <v>549</v>
      </c>
      <c r="B164" s="19" t="n">
        <v>200</v>
      </c>
      <c r="C164" s="20" t="s">
        <v>550</v>
      </c>
      <c r="D164" s="21" t="n">
        <v>290744</v>
      </c>
      <c r="E164" s="22" t="n">
        <v>267784</v>
      </c>
      <c r="F164" s="23" t="n">
        <v>22960</v>
      </c>
      <c r="G164" s="31" t="n">
        <f aca="false">E164/D164*100</f>
        <v>92.1030184629777</v>
      </c>
    </row>
    <row r="165" customFormat="false" ht="12.75" hidden="false" customHeight="false" outlineLevel="0" collapsed="false">
      <c r="A165" s="18" t="s">
        <v>504</v>
      </c>
      <c r="B165" s="19" t="n">
        <v>200</v>
      </c>
      <c r="C165" s="20" t="s">
        <v>551</v>
      </c>
      <c r="D165" s="21" t="n">
        <v>267784</v>
      </c>
      <c r="E165" s="21" t="n">
        <v>267784</v>
      </c>
      <c r="F165" s="23" t="n">
        <v>0</v>
      </c>
      <c r="G165" s="31" t="n">
        <f aca="false">E165/D165*100</f>
        <v>100</v>
      </c>
    </row>
    <row r="166" customFormat="false" ht="12.75" hidden="false" customHeight="false" outlineLevel="0" collapsed="false">
      <c r="A166" s="18" t="s">
        <v>299</v>
      </c>
      <c r="B166" s="19" t="n">
        <v>200</v>
      </c>
      <c r="C166" s="20" t="s">
        <v>552</v>
      </c>
      <c r="D166" s="21" t="n">
        <v>267784</v>
      </c>
      <c r="E166" s="21" t="n">
        <v>267784</v>
      </c>
      <c r="F166" s="23" t="n">
        <v>0</v>
      </c>
      <c r="G166" s="31" t="n">
        <f aca="false">E166/D166*100</f>
        <v>100</v>
      </c>
    </row>
    <row r="167" customFormat="false" ht="12.75" hidden="false" customHeight="false" outlineLevel="0" collapsed="false">
      <c r="A167" s="18" t="s">
        <v>382</v>
      </c>
      <c r="B167" s="19" t="n">
        <v>200</v>
      </c>
      <c r="C167" s="20" t="s">
        <v>553</v>
      </c>
      <c r="D167" s="21" t="n">
        <v>22960</v>
      </c>
      <c r="E167" s="21" t="n">
        <v>0</v>
      </c>
      <c r="F167" s="23" t="n">
        <v>22960</v>
      </c>
      <c r="G167" s="31" t="n">
        <f aca="false">E167/D167*100</f>
        <v>0</v>
      </c>
    </row>
    <row r="168" customFormat="false" ht="22.5" hidden="false" customHeight="false" outlineLevel="0" collapsed="false">
      <c r="A168" s="18" t="s">
        <v>545</v>
      </c>
      <c r="B168" s="19" t="n">
        <v>200</v>
      </c>
      <c r="C168" s="20" t="s">
        <v>554</v>
      </c>
      <c r="D168" s="21" t="n">
        <v>22960</v>
      </c>
      <c r="E168" s="21" t="n">
        <v>0</v>
      </c>
      <c r="F168" s="23" t="n">
        <v>22960</v>
      </c>
      <c r="G168" s="31" t="n">
        <f aca="false">E168/D168*100</f>
        <v>0</v>
      </c>
    </row>
    <row r="169" customFormat="false" ht="33.75" hidden="false" customHeight="false" outlineLevel="0" collapsed="false">
      <c r="A169" s="18" t="s">
        <v>547</v>
      </c>
      <c r="B169" s="19" t="n">
        <v>200</v>
      </c>
      <c r="C169" s="20" t="s">
        <v>555</v>
      </c>
      <c r="D169" s="21" t="n">
        <v>22960</v>
      </c>
      <c r="E169" s="21" t="n">
        <v>0</v>
      </c>
      <c r="F169" s="23" t="n">
        <v>22960</v>
      </c>
      <c r="G169" s="31" t="n">
        <f aca="false">E169/D169*100</f>
        <v>0</v>
      </c>
    </row>
    <row r="170" customFormat="false" ht="22.5" hidden="false" customHeight="false" outlineLevel="0" collapsed="false">
      <c r="A170" s="18" t="s">
        <v>339</v>
      </c>
      <c r="B170" s="19" t="n">
        <v>200</v>
      </c>
      <c r="C170" s="20" t="s">
        <v>556</v>
      </c>
      <c r="D170" s="21" t="n">
        <v>2768046.96</v>
      </c>
      <c r="E170" s="21" t="n">
        <v>1318217.96</v>
      </c>
      <c r="F170" s="23" t="n">
        <v>1449829</v>
      </c>
      <c r="G170" s="31" t="n">
        <f aca="false">E170/D170*100</f>
        <v>47.6226732800805</v>
      </c>
    </row>
    <row r="171" customFormat="false" ht="33.75" hidden="false" customHeight="false" outlineLevel="0" collapsed="false">
      <c r="A171" s="18" t="s">
        <v>341</v>
      </c>
      <c r="B171" s="19" t="n">
        <v>200</v>
      </c>
      <c r="C171" s="20" t="s">
        <v>557</v>
      </c>
      <c r="D171" s="21" t="n">
        <v>2677644.59</v>
      </c>
      <c r="E171" s="21" t="n">
        <v>1295406.85</v>
      </c>
      <c r="F171" s="23" t="n">
        <v>1382237.74</v>
      </c>
      <c r="G171" s="31" t="n">
        <f aca="false">E171/D171*100</f>
        <v>48.3785956821103</v>
      </c>
    </row>
    <row r="172" customFormat="false" ht="12.75" hidden="false" customHeight="false" outlineLevel="0" collapsed="false">
      <c r="A172" s="18" t="s">
        <v>343</v>
      </c>
      <c r="B172" s="19" t="n">
        <v>200</v>
      </c>
      <c r="C172" s="20" t="s">
        <v>558</v>
      </c>
      <c r="D172" s="21" t="n">
        <v>2677644.59</v>
      </c>
      <c r="E172" s="21" t="n">
        <v>1295406.85</v>
      </c>
      <c r="F172" s="23" t="n">
        <v>1382237.74</v>
      </c>
      <c r="G172" s="31" t="n">
        <f aca="false">E172/D172*100</f>
        <v>48.3785956821103</v>
      </c>
    </row>
    <row r="173" customFormat="false" ht="12.75" hidden="false" customHeight="false" outlineLevel="0" collapsed="false">
      <c r="A173" s="18" t="s">
        <v>345</v>
      </c>
      <c r="B173" s="19" t="n">
        <v>200</v>
      </c>
      <c r="C173" s="20" t="s">
        <v>559</v>
      </c>
      <c r="D173" s="21" t="n">
        <v>2050541.16</v>
      </c>
      <c r="E173" s="21" t="n">
        <v>1002045.18</v>
      </c>
      <c r="F173" s="23" t="n">
        <v>1048495.98</v>
      </c>
      <c r="G173" s="31" t="n">
        <f aca="false">E173/D173*100</f>
        <v>48.8673526553352</v>
      </c>
    </row>
    <row r="174" customFormat="false" ht="22.5" hidden="false" customHeight="false" outlineLevel="0" collapsed="false">
      <c r="A174" s="18" t="s">
        <v>371</v>
      </c>
      <c r="B174" s="19" t="n">
        <v>200</v>
      </c>
      <c r="C174" s="20" t="s">
        <v>560</v>
      </c>
      <c r="D174" s="21" t="n">
        <v>7840</v>
      </c>
      <c r="E174" s="21" t="n">
        <v>2120</v>
      </c>
      <c r="F174" s="23" t="n">
        <v>5720</v>
      </c>
      <c r="G174" s="31" t="n">
        <f aca="false">E174/D174*100</f>
        <v>27.0408163265306</v>
      </c>
    </row>
    <row r="175" customFormat="false" ht="22.5" hidden="false" customHeight="false" outlineLevel="0" collapsed="false">
      <c r="A175" s="18" t="s">
        <v>347</v>
      </c>
      <c r="B175" s="19" t="n">
        <v>200</v>
      </c>
      <c r="C175" s="20" t="s">
        <v>561</v>
      </c>
      <c r="D175" s="21" t="n">
        <v>619263.43</v>
      </c>
      <c r="E175" s="21" t="n">
        <v>291241.67</v>
      </c>
      <c r="F175" s="23" t="n">
        <v>328021.76</v>
      </c>
      <c r="G175" s="31" t="n">
        <f aca="false">E175/D175*100</f>
        <v>47.0303357005919</v>
      </c>
    </row>
    <row r="176" customFormat="false" ht="12.75" hidden="false" customHeight="false" outlineLevel="0" collapsed="false">
      <c r="A176" s="18" t="s">
        <v>374</v>
      </c>
      <c r="B176" s="19" t="n">
        <v>200</v>
      </c>
      <c r="C176" s="20" t="s">
        <v>562</v>
      </c>
      <c r="D176" s="21" t="n">
        <v>81702.37</v>
      </c>
      <c r="E176" s="21" t="n">
        <v>22811.11</v>
      </c>
      <c r="F176" s="23" t="n">
        <v>58891.26</v>
      </c>
      <c r="G176" s="31" t="n">
        <f aca="false">E176/D176*100</f>
        <v>27.9197653629876</v>
      </c>
    </row>
    <row r="177" customFormat="false" ht="22.5" hidden="false" customHeight="false" outlineLevel="0" collapsed="false">
      <c r="A177" s="18" t="s">
        <v>376</v>
      </c>
      <c r="B177" s="19" t="n">
        <v>200</v>
      </c>
      <c r="C177" s="20" t="s">
        <v>563</v>
      </c>
      <c r="D177" s="21" t="n">
        <v>81702.37</v>
      </c>
      <c r="E177" s="21" t="n">
        <v>22811.11</v>
      </c>
      <c r="F177" s="23" t="n">
        <v>58891.26</v>
      </c>
      <c r="G177" s="31" t="n">
        <f aca="false">E177/D177*100</f>
        <v>27.9197653629876</v>
      </c>
    </row>
    <row r="178" customFormat="false" ht="12.75" hidden="false" customHeight="false" outlineLevel="0" collapsed="false">
      <c r="A178" s="18" t="s">
        <v>378</v>
      </c>
      <c r="B178" s="19" t="n">
        <v>200</v>
      </c>
      <c r="C178" s="20" t="s">
        <v>564</v>
      </c>
      <c r="D178" s="21" t="n">
        <v>20039</v>
      </c>
      <c r="E178" s="21" t="n">
        <v>7595</v>
      </c>
      <c r="F178" s="23" t="n">
        <v>12444</v>
      </c>
      <c r="G178" s="31" t="n">
        <f aca="false">E178/D178*100</f>
        <v>37.9010928689056</v>
      </c>
    </row>
    <row r="179" customFormat="false" ht="12.75" hidden="false" customHeight="false" outlineLevel="0" collapsed="false">
      <c r="A179" s="18" t="s">
        <v>380</v>
      </c>
      <c r="B179" s="19" t="n">
        <v>200</v>
      </c>
      <c r="C179" s="20" t="s">
        <v>565</v>
      </c>
      <c r="D179" s="21" t="n">
        <v>61663.37</v>
      </c>
      <c r="E179" s="21" t="n">
        <v>15216.11</v>
      </c>
      <c r="F179" s="23" t="n">
        <v>46447.26</v>
      </c>
      <c r="G179" s="31" t="n">
        <f aca="false">E179/D179*100</f>
        <v>24.6760921435205</v>
      </c>
    </row>
    <row r="180" customFormat="false" ht="12.75" hidden="false" customHeight="false" outlineLevel="0" collapsed="false">
      <c r="A180" s="18" t="s">
        <v>382</v>
      </c>
      <c r="B180" s="19" t="n">
        <v>200</v>
      </c>
      <c r="C180" s="20" t="s">
        <v>566</v>
      </c>
      <c r="D180" s="21" t="n">
        <v>8700</v>
      </c>
      <c r="E180" s="21" t="n">
        <v>0</v>
      </c>
      <c r="F180" s="23" t="n">
        <v>8700</v>
      </c>
      <c r="G180" s="31" t="n">
        <f aca="false">E180/D180*100</f>
        <v>0</v>
      </c>
    </row>
    <row r="181" customFormat="false" ht="12.75" hidden="false" customHeight="false" outlineLevel="0" collapsed="false">
      <c r="A181" s="18" t="s">
        <v>384</v>
      </c>
      <c r="B181" s="19" t="n">
        <v>200</v>
      </c>
      <c r="C181" s="20" t="s">
        <v>567</v>
      </c>
      <c r="D181" s="21" t="n">
        <v>8700</v>
      </c>
      <c r="E181" s="21" t="n">
        <v>0</v>
      </c>
      <c r="F181" s="23" t="n">
        <v>8700</v>
      </c>
      <c r="G181" s="31" t="n">
        <f aca="false">E181/D181*100</f>
        <v>0</v>
      </c>
    </row>
    <row r="182" customFormat="false" ht="12.75" hidden="false" customHeight="false" outlineLevel="0" collapsed="false">
      <c r="A182" s="18" t="s">
        <v>495</v>
      </c>
      <c r="B182" s="19" t="n">
        <v>200</v>
      </c>
      <c r="C182" s="20" t="s">
        <v>568</v>
      </c>
      <c r="D182" s="21" t="n">
        <v>2200</v>
      </c>
      <c r="E182" s="21" t="n">
        <v>0</v>
      </c>
      <c r="F182" s="23" t="n">
        <v>2200</v>
      </c>
      <c r="G182" s="31" t="n">
        <f aca="false">E182/D182*100</f>
        <v>0</v>
      </c>
    </row>
    <row r="183" customFormat="false" ht="12.75" hidden="false" customHeight="false" outlineLevel="0" collapsed="false">
      <c r="A183" s="18" t="s">
        <v>386</v>
      </c>
      <c r="B183" s="19" t="n">
        <v>200</v>
      </c>
      <c r="C183" s="20" t="s">
        <v>569</v>
      </c>
      <c r="D183" s="21" t="n">
        <v>6500</v>
      </c>
      <c r="E183" s="21" t="n">
        <v>0</v>
      </c>
      <c r="F183" s="23" t="n">
        <v>6500</v>
      </c>
      <c r="G183" s="31" t="n">
        <f aca="false">E183/D183*100</f>
        <v>0</v>
      </c>
    </row>
    <row r="184" customFormat="false" ht="22.5" hidden="false" customHeight="false" outlineLevel="0" collapsed="false">
      <c r="A184" s="18" t="s">
        <v>570</v>
      </c>
      <c r="B184" s="19" t="n">
        <v>200</v>
      </c>
      <c r="C184" s="20" t="s">
        <v>571</v>
      </c>
      <c r="D184" s="21" t="n">
        <v>916344</v>
      </c>
      <c r="E184" s="21" t="n">
        <v>377212.39</v>
      </c>
      <c r="F184" s="23" t="n">
        <v>539131.61</v>
      </c>
      <c r="G184" s="31" t="n">
        <f aca="false">E184/D184*100</f>
        <v>41.1649326017304</v>
      </c>
    </row>
    <row r="185" customFormat="false" ht="12.75" hidden="false" customHeight="false" outlineLevel="0" collapsed="false">
      <c r="A185" s="18" t="s">
        <v>504</v>
      </c>
      <c r="B185" s="19" t="n">
        <v>200</v>
      </c>
      <c r="C185" s="20" t="s">
        <v>572</v>
      </c>
      <c r="D185" s="21" t="n">
        <v>843544</v>
      </c>
      <c r="E185" s="21" t="n">
        <v>377212.39</v>
      </c>
      <c r="F185" s="23" t="n">
        <v>466331.61</v>
      </c>
      <c r="G185" s="31" t="n">
        <f aca="false">E185/D185*100</f>
        <v>44.7175713418624</v>
      </c>
    </row>
    <row r="186" customFormat="false" ht="12.75" hidden="false" customHeight="false" outlineLevel="0" collapsed="false">
      <c r="A186" s="18" t="s">
        <v>299</v>
      </c>
      <c r="B186" s="19" t="n">
        <v>200</v>
      </c>
      <c r="C186" s="20" t="s">
        <v>573</v>
      </c>
      <c r="D186" s="21" t="n">
        <v>843544</v>
      </c>
      <c r="E186" s="21" t="n">
        <v>377212.39</v>
      </c>
      <c r="F186" s="23" t="n">
        <v>466331.61</v>
      </c>
      <c r="G186" s="31" t="n">
        <f aca="false">E186/D186*100</f>
        <v>44.7175713418624</v>
      </c>
    </row>
    <row r="187" customFormat="false" ht="12.75" hidden="false" customHeight="false" outlineLevel="0" collapsed="false">
      <c r="A187" s="18" t="s">
        <v>382</v>
      </c>
      <c r="B187" s="19" t="n">
        <v>200</v>
      </c>
      <c r="C187" s="20" t="s">
        <v>574</v>
      </c>
      <c r="D187" s="21" t="n">
        <v>72800</v>
      </c>
      <c r="E187" s="21" t="n">
        <v>0</v>
      </c>
      <c r="F187" s="23" t="n">
        <v>72800</v>
      </c>
      <c r="G187" s="31" t="n">
        <f aca="false">E187/D187*100</f>
        <v>0</v>
      </c>
    </row>
    <row r="188" customFormat="false" ht="22.5" hidden="false" customHeight="false" outlineLevel="0" collapsed="false">
      <c r="A188" s="18" t="s">
        <v>545</v>
      </c>
      <c r="B188" s="19" t="n">
        <v>200</v>
      </c>
      <c r="C188" s="20" t="s">
        <v>575</v>
      </c>
      <c r="D188" s="21" t="n">
        <v>72800</v>
      </c>
      <c r="E188" s="21" t="n">
        <v>0</v>
      </c>
      <c r="F188" s="23" t="n">
        <v>72800</v>
      </c>
      <c r="G188" s="31" t="n">
        <f aca="false">E188/D188*100</f>
        <v>0</v>
      </c>
    </row>
    <row r="189" customFormat="false" ht="33.75" hidden="false" customHeight="false" outlineLevel="0" collapsed="false">
      <c r="A189" s="18" t="s">
        <v>547</v>
      </c>
      <c r="B189" s="19" t="n">
        <v>200</v>
      </c>
      <c r="C189" s="20" t="s">
        <v>576</v>
      </c>
      <c r="D189" s="21" t="n">
        <v>72800</v>
      </c>
      <c r="E189" s="21" t="n">
        <v>0</v>
      </c>
      <c r="F189" s="23" t="n">
        <v>72800</v>
      </c>
      <c r="G189" s="31" t="n">
        <f aca="false">E189/D189*100</f>
        <v>0</v>
      </c>
    </row>
    <row r="190" customFormat="false" ht="33.75" hidden="false" customHeight="false" outlineLevel="0" collapsed="false">
      <c r="A190" s="18" t="s">
        <v>577</v>
      </c>
      <c r="B190" s="19" t="n">
        <v>200</v>
      </c>
      <c r="C190" s="20" t="s">
        <v>578</v>
      </c>
      <c r="D190" s="21" t="n">
        <v>405295.1</v>
      </c>
      <c r="E190" s="21" t="n">
        <v>376340.6</v>
      </c>
      <c r="F190" s="23" t="n">
        <v>28954.5</v>
      </c>
      <c r="G190" s="31" t="n">
        <f aca="false">E190/D190*100</f>
        <v>92.8559461982146</v>
      </c>
    </row>
    <row r="191" customFormat="false" ht="12.75" hidden="false" customHeight="false" outlineLevel="0" collapsed="false">
      <c r="A191" s="18" t="s">
        <v>374</v>
      </c>
      <c r="B191" s="19" t="n">
        <v>200</v>
      </c>
      <c r="C191" s="20" t="s">
        <v>579</v>
      </c>
      <c r="D191" s="21" t="n">
        <v>405295.1</v>
      </c>
      <c r="E191" s="21" t="n">
        <v>376340.6</v>
      </c>
      <c r="F191" s="23" t="n">
        <v>28954.5</v>
      </c>
      <c r="G191" s="31" t="n">
        <f aca="false">E191/D191*100</f>
        <v>92.8559461982146</v>
      </c>
    </row>
    <row r="192" customFormat="false" ht="22.5" hidden="false" customHeight="false" outlineLevel="0" collapsed="false">
      <c r="A192" s="18" t="s">
        <v>376</v>
      </c>
      <c r="B192" s="19" t="n">
        <v>200</v>
      </c>
      <c r="C192" s="20" t="s">
        <v>580</v>
      </c>
      <c r="D192" s="21" t="n">
        <v>405295.1</v>
      </c>
      <c r="E192" s="21" t="n">
        <v>376340.6</v>
      </c>
      <c r="F192" s="23" t="n">
        <v>28954.5</v>
      </c>
      <c r="G192" s="31" t="n">
        <f aca="false">E192/D192*100</f>
        <v>92.8559461982146</v>
      </c>
    </row>
    <row r="193" customFormat="false" ht="12.75" hidden="false" customHeight="false" outlineLevel="0" collapsed="false">
      <c r="A193" s="18" t="s">
        <v>380</v>
      </c>
      <c r="B193" s="19" t="n">
        <v>200</v>
      </c>
      <c r="C193" s="20" t="s">
        <v>581</v>
      </c>
      <c r="D193" s="21" t="n">
        <v>405295.1</v>
      </c>
      <c r="E193" s="21" t="n">
        <v>376340.6</v>
      </c>
      <c r="F193" s="23" t="n">
        <v>28954.5</v>
      </c>
      <c r="G193" s="31" t="n">
        <f aca="false">E193/D193*100</f>
        <v>92.8559461982146</v>
      </c>
    </row>
    <row r="194" customFormat="false" ht="22.5" hidden="false" customHeight="false" outlineLevel="0" collapsed="false">
      <c r="A194" s="18" t="s">
        <v>570</v>
      </c>
      <c r="B194" s="19" t="n">
        <v>200</v>
      </c>
      <c r="C194" s="20" t="s">
        <v>582</v>
      </c>
      <c r="D194" s="21" t="n">
        <v>9256</v>
      </c>
      <c r="E194" s="22" t="n">
        <v>1432.13</v>
      </c>
      <c r="F194" s="23" t="n">
        <v>7823.87</v>
      </c>
      <c r="G194" s="31" t="n">
        <f aca="false">E194/D194*100</f>
        <v>15.4724503025065</v>
      </c>
    </row>
    <row r="195" customFormat="false" ht="12.75" hidden="false" customHeight="false" outlineLevel="0" collapsed="false">
      <c r="A195" s="18" t="s">
        <v>504</v>
      </c>
      <c r="B195" s="19" t="n">
        <v>200</v>
      </c>
      <c r="C195" s="20" t="s">
        <v>583</v>
      </c>
      <c r="D195" s="21" t="n">
        <v>8520.65</v>
      </c>
      <c r="E195" s="21" t="n">
        <v>1432.13</v>
      </c>
      <c r="F195" s="23" t="n">
        <v>7088.52</v>
      </c>
      <c r="G195" s="31" t="n">
        <f aca="false">E195/D195*100</f>
        <v>16.8077552768862</v>
      </c>
    </row>
    <row r="196" customFormat="false" ht="12.75" hidden="false" customHeight="false" outlineLevel="0" collapsed="false">
      <c r="A196" s="18" t="s">
        <v>299</v>
      </c>
      <c r="B196" s="19" t="n">
        <v>200</v>
      </c>
      <c r="C196" s="20" t="s">
        <v>584</v>
      </c>
      <c r="D196" s="21" t="n">
        <v>8520.65</v>
      </c>
      <c r="E196" s="21" t="n">
        <v>1432.13</v>
      </c>
      <c r="F196" s="23" t="n">
        <v>7088.52</v>
      </c>
      <c r="G196" s="31" t="n">
        <f aca="false">E196/D196*100</f>
        <v>16.8077552768862</v>
      </c>
    </row>
    <row r="197" customFormat="false" ht="12.75" hidden="false" customHeight="false" outlineLevel="0" collapsed="false">
      <c r="A197" s="18" t="s">
        <v>382</v>
      </c>
      <c r="B197" s="19" t="n">
        <v>200</v>
      </c>
      <c r="C197" s="20" t="s">
        <v>585</v>
      </c>
      <c r="D197" s="21" t="n">
        <v>735.35</v>
      </c>
      <c r="E197" s="21" t="n">
        <v>0</v>
      </c>
      <c r="F197" s="23" t="n">
        <v>735.35</v>
      </c>
      <c r="G197" s="31" t="n">
        <f aca="false">E197/D197*100</f>
        <v>0</v>
      </c>
    </row>
    <row r="198" customFormat="false" ht="22.5" hidden="false" customHeight="false" outlineLevel="0" collapsed="false">
      <c r="A198" s="18" t="s">
        <v>545</v>
      </c>
      <c r="B198" s="19" t="n">
        <v>200</v>
      </c>
      <c r="C198" s="20" t="s">
        <v>586</v>
      </c>
      <c r="D198" s="21" t="n">
        <v>735.35</v>
      </c>
      <c r="E198" s="21" t="n">
        <v>0</v>
      </c>
      <c r="F198" s="23" t="n">
        <v>735.35</v>
      </c>
      <c r="G198" s="31" t="n">
        <f aca="false">E198/D198*100</f>
        <v>0</v>
      </c>
    </row>
    <row r="199" customFormat="false" ht="33.75" hidden="false" customHeight="false" outlineLevel="0" collapsed="false">
      <c r="A199" s="18" t="s">
        <v>547</v>
      </c>
      <c r="B199" s="19" t="n">
        <v>200</v>
      </c>
      <c r="C199" s="20" t="s">
        <v>587</v>
      </c>
      <c r="D199" s="21" t="n">
        <v>735.35</v>
      </c>
      <c r="E199" s="21" t="n">
        <v>0</v>
      </c>
      <c r="F199" s="23" t="n">
        <v>735.35</v>
      </c>
      <c r="G199" s="31" t="n">
        <f aca="false">E199/D199*100</f>
        <v>0</v>
      </c>
    </row>
    <row r="200" customFormat="false" ht="12.75" hidden="false" customHeight="false" outlineLevel="0" collapsed="false">
      <c r="A200" s="18" t="s">
        <v>588</v>
      </c>
      <c r="B200" s="19" t="n">
        <v>200</v>
      </c>
      <c r="C200" s="20" t="s">
        <v>589</v>
      </c>
      <c r="D200" s="21" t="n">
        <v>7367177.89</v>
      </c>
      <c r="E200" s="21" t="n">
        <v>1261962.93</v>
      </c>
      <c r="F200" s="23" t="n">
        <v>6105214.96</v>
      </c>
      <c r="G200" s="31" t="n">
        <f aca="false">E200/D200*100</f>
        <v>17.1295297716776</v>
      </c>
    </row>
    <row r="201" customFormat="false" ht="22.5" hidden="false" customHeight="false" outlineLevel="0" collapsed="false">
      <c r="A201" s="18" t="s">
        <v>333</v>
      </c>
      <c r="B201" s="19" t="n">
        <v>200</v>
      </c>
      <c r="C201" s="20" t="s">
        <v>590</v>
      </c>
      <c r="D201" s="21" t="n">
        <v>7367177.89</v>
      </c>
      <c r="E201" s="21" t="n">
        <v>1261962.93</v>
      </c>
      <c r="F201" s="23" t="n">
        <v>6105214.96</v>
      </c>
      <c r="G201" s="31" t="n">
        <f aca="false">E201/D201*100</f>
        <v>17.1295297716776</v>
      </c>
    </row>
    <row r="202" customFormat="false" ht="33.75" hidden="false" customHeight="false" outlineLevel="0" collapsed="false">
      <c r="A202" s="18" t="s">
        <v>591</v>
      </c>
      <c r="B202" s="19" t="n">
        <v>200</v>
      </c>
      <c r="C202" s="20" t="s">
        <v>592</v>
      </c>
      <c r="D202" s="21" t="n">
        <v>7367177.89</v>
      </c>
      <c r="E202" s="21" t="n">
        <v>1261962.93</v>
      </c>
      <c r="F202" s="23" t="n">
        <v>6105214.96</v>
      </c>
      <c r="G202" s="31" t="n">
        <f aca="false">E202/D202*100</f>
        <v>17.1295297716776</v>
      </c>
    </row>
    <row r="203" customFormat="false" ht="22.5" hidden="false" customHeight="false" outlineLevel="0" collapsed="false">
      <c r="A203" s="18" t="s">
        <v>593</v>
      </c>
      <c r="B203" s="19" t="n">
        <v>200</v>
      </c>
      <c r="C203" s="20" t="s">
        <v>594</v>
      </c>
      <c r="D203" s="21" t="n">
        <v>7367177.89</v>
      </c>
      <c r="E203" s="21" t="n">
        <v>1261962.93</v>
      </c>
      <c r="F203" s="23" t="n">
        <v>6105214.96</v>
      </c>
      <c r="G203" s="31" t="n">
        <f aca="false">E203/D203*100</f>
        <v>17.1295297716776</v>
      </c>
    </row>
    <row r="204" customFormat="false" ht="33.75" hidden="false" customHeight="false" outlineLevel="0" collapsed="false">
      <c r="A204" s="18" t="s">
        <v>595</v>
      </c>
      <c r="B204" s="19" t="n">
        <v>200</v>
      </c>
      <c r="C204" s="20" t="s">
        <v>596</v>
      </c>
      <c r="D204" s="21" t="n">
        <v>3000000</v>
      </c>
      <c r="E204" s="21" t="n">
        <v>0</v>
      </c>
      <c r="F204" s="23" t="n">
        <v>3000000</v>
      </c>
      <c r="G204" s="31" t="n">
        <f aca="false">E204/D204*100</f>
        <v>0</v>
      </c>
    </row>
    <row r="205" customFormat="false" ht="12.75" hidden="false" customHeight="false" outlineLevel="0" collapsed="false">
      <c r="A205" s="18" t="s">
        <v>374</v>
      </c>
      <c r="B205" s="19" t="n">
        <v>200</v>
      </c>
      <c r="C205" s="20" t="s">
        <v>597</v>
      </c>
      <c r="D205" s="21" t="n">
        <v>3000000</v>
      </c>
      <c r="E205" s="21" t="n">
        <v>0</v>
      </c>
      <c r="F205" s="23" t="n">
        <v>3000000</v>
      </c>
      <c r="G205" s="31" t="n">
        <f aca="false">E205/D205*100</f>
        <v>0</v>
      </c>
    </row>
    <row r="206" customFormat="false" ht="22.5" hidden="false" customHeight="false" outlineLevel="0" collapsed="false">
      <c r="A206" s="18" t="s">
        <v>376</v>
      </c>
      <c r="B206" s="19" t="n">
        <v>200</v>
      </c>
      <c r="C206" s="20" t="s">
        <v>598</v>
      </c>
      <c r="D206" s="21" t="n">
        <v>3000000</v>
      </c>
      <c r="E206" s="21" t="n">
        <v>0</v>
      </c>
      <c r="F206" s="23" t="n">
        <v>3000000</v>
      </c>
      <c r="G206" s="31" t="n">
        <f aca="false">E206/D206*100</f>
        <v>0</v>
      </c>
    </row>
    <row r="207" customFormat="false" ht="12.75" hidden="false" customHeight="false" outlineLevel="0" collapsed="false">
      <c r="A207" s="18" t="s">
        <v>380</v>
      </c>
      <c r="B207" s="19" t="n">
        <v>200</v>
      </c>
      <c r="C207" s="20" t="s">
        <v>599</v>
      </c>
      <c r="D207" s="21" t="n">
        <v>3000000</v>
      </c>
      <c r="E207" s="21" t="n">
        <v>0</v>
      </c>
      <c r="F207" s="23" t="n">
        <v>3000000</v>
      </c>
      <c r="G207" s="31" t="n">
        <f aca="false">E207/D207*100</f>
        <v>0</v>
      </c>
    </row>
    <row r="208" customFormat="false" ht="12.75" hidden="false" customHeight="false" outlineLevel="0" collapsed="false">
      <c r="A208" s="18" t="s">
        <v>600</v>
      </c>
      <c r="B208" s="19" t="n">
        <v>200</v>
      </c>
      <c r="C208" s="20" t="s">
        <v>601</v>
      </c>
      <c r="D208" s="21" t="n">
        <v>4148819</v>
      </c>
      <c r="E208" s="21" t="n">
        <v>1198864.77</v>
      </c>
      <c r="F208" s="23" t="n">
        <v>2949954.23</v>
      </c>
      <c r="G208" s="31" t="n">
        <f aca="false">E208/D208*100</f>
        <v>28.8965310369047</v>
      </c>
    </row>
    <row r="209" customFormat="false" ht="12.75" hidden="false" customHeight="false" outlineLevel="0" collapsed="false">
      <c r="A209" s="18" t="s">
        <v>374</v>
      </c>
      <c r="B209" s="19" t="n">
        <v>200</v>
      </c>
      <c r="C209" s="20" t="s">
        <v>602</v>
      </c>
      <c r="D209" s="21" t="n">
        <v>4148819</v>
      </c>
      <c r="E209" s="21" t="n">
        <v>1198864.77</v>
      </c>
      <c r="F209" s="23" t="n">
        <v>2949954.23</v>
      </c>
      <c r="G209" s="31" t="n">
        <f aca="false">E209/D209*100</f>
        <v>28.8965310369047</v>
      </c>
    </row>
    <row r="210" customFormat="false" ht="22.5" hidden="false" customHeight="false" outlineLevel="0" collapsed="false">
      <c r="A210" s="18" t="s">
        <v>376</v>
      </c>
      <c r="B210" s="19" t="n">
        <v>200</v>
      </c>
      <c r="C210" s="20" t="s">
        <v>603</v>
      </c>
      <c r="D210" s="21" t="n">
        <v>4148819</v>
      </c>
      <c r="E210" s="21" t="n">
        <v>1198864.77</v>
      </c>
      <c r="F210" s="23" t="n">
        <v>2949954.23</v>
      </c>
      <c r="G210" s="31" t="n">
        <f aca="false">E210/D210*100</f>
        <v>28.8965310369047</v>
      </c>
    </row>
    <row r="211" customFormat="false" ht="12.75" hidden="false" customHeight="false" outlineLevel="0" collapsed="false">
      <c r="A211" s="18" t="s">
        <v>380</v>
      </c>
      <c r="B211" s="19" t="n">
        <v>200</v>
      </c>
      <c r="C211" s="20" t="s">
        <v>604</v>
      </c>
      <c r="D211" s="21" t="n">
        <v>4148819</v>
      </c>
      <c r="E211" s="21" t="n">
        <v>1198864.77</v>
      </c>
      <c r="F211" s="23" t="n">
        <v>2949954.23</v>
      </c>
      <c r="G211" s="31" t="n">
        <f aca="false">E211/D211*100</f>
        <v>28.8965310369047</v>
      </c>
    </row>
    <row r="212" customFormat="false" ht="12.75" hidden="false" customHeight="false" outlineLevel="0" collapsed="false">
      <c r="A212" s="18" t="s">
        <v>600</v>
      </c>
      <c r="B212" s="19" t="n">
        <v>200</v>
      </c>
      <c r="C212" s="20" t="s">
        <v>605</v>
      </c>
      <c r="D212" s="21" t="n">
        <v>218358.89</v>
      </c>
      <c r="E212" s="21" t="n">
        <v>63098.16</v>
      </c>
      <c r="F212" s="23" t="n">
        <v>155260.73</v>
      </c>
      <c r="G212" s="31" t="n">
        <f aca="false">E212/D212*100</f>
        <v>28.8965381716311</v>
      </c>
    </row>
    <row r="213" customFormat="false" ht="12.75" hidden="false" customHeight="false" outlineLevel="0" collapsed="false">
      <c r="A213" s="18" t="s">
        <v>374</v>
      </c>
      <c r="B213" s="19" t="n">
        <v>200</v>
      </c>
      <c r="C213" s="20" t="s">
        <v>606</v>
      </c>
      <c r="D213" s="21" t="n">
        <v>218358.89</v>
      </c>
      <c r="E213" s="21" t="n">
        <v>63098.16</v>
      </c>
      <c r="F213" s="23" t="n">
        <v>155260.73</v>
      </c>
      <c r="G213" s="31" t="n">
        <f aca="false">E213/D213*100</f>
        <v>28.8965381716311</v>
      </c>
    </row>
    <row r="214" customFormat="false" ht="22.5" hidden="false" customHeight="false" outlineLevel="0" collapsed="false">
      <c r="A214" s="18" t="s">
        <v>376</v>
      </c>
      <c r="B214" s="19" t="n">
        <v>200</v>
      </c>
      <c r="C214" s="20" t="s">
        <v>607</v>
      </c>
      <c r="D214" s="21" t="n">
        <v>218358.89</v>
      </c>
      <c r="E214" s="21" t="n">
        <v>63098.16</v>
      </c>
      <c r="F214" s="23" t="n">
        <v>155260.73</v>
      </c>
      <c r="G214" s="31" t="n">
        <f aca="false">E214/D214*100</f>
        <v>28.8965381716311</v>
      </c>
    </row>
    <row r="215" customFormat="false" ht="12.75" hidden="false" customHeight="false" outlineLevel="0" collapsed="false">
      <c r="A215" s="18" t="s">
        <v>380</v>
      </c>
      <c r="B215" s="19" t="n">
        <v>200</v>
      </c>
      <c r="C215" s="20" t="s">
        <v>608</v>
      </c>
      <c r="D215" s="21" t="n">
        <v>218358.89</v>
      </c>
      <c r="E215" s="21" t="n">
        <v>63098.16</v>
      </c>
      <c r="F215" s="23" t="n">
        <v>155260.73</v>
      </c>
      <c r="G215" s="31" t="n">
        <f aca="false">E215/D215*100</f>
        <v>28.8965381716311</v>
      </c>
    </row>
    <row r="216" customFormat="false" ht="12.75" hidden="false" customHeight="false" outlineLevel="0" collapsed="false">
      <c r="A216" s="18" t="s">
        <v>609</v>
      </c>
      <c r="B216" s="19" t="n">
        <v>200</v>
      </c>
      <c r="C216" s="20" t="s">
        <v>610</v>
      </c>
      <c r="D216" s="21" t="n">
        <v>9484255.69</v>
      </c>
      <c r="E216" s="21" t="n">
        <v>1338568.91</v>
      </c>
      <c r="F216" s="23" t="n">
        <v>8145686.78</v>
      </c>
      <c r="G216" s="31" t="n">
        <f aca="false">E216/D216*100</f>
        <v>14.1135894449931</v>
      </c>
    </row>
    <row r="217" customFormat="false" ht="22.5" hidden="false" customHeight="false" outlineLevel="0" collapsed="false">
      <c r="A217" s="18" t="s">
        <v>333</v>
      </c>
      <c r="B217" s="19" t="n">
        <v>200</v>
      </c>
      <c r="C217" s="20" t="s">
        <v>611</v>
      </c>
      <c r="D217" s="21" t="n">
        <v>9484255.69</v>
      </c>
      <c r="E217" s="21" t="n">
        <v>1338568.91</v>
      </c>
      <c r="F217" s="23" t="n">
        <v>8145686.78</v>
      </c>
      <c r="G217" s="31" t="n">
        <f aca="false">E217/D217*100</f>
        <v>14.1135894449931</v>
      </c>
    </row>
    <row r="218" customFormat="false" ht="33.75" hidden="false" customHeight="false" outlineLevel="0" collapsed="false">
      <c r="A218" s="18" t="s">
        <v>591</v>
      </c>
      <c r="B218" s="19" t="n">
        <v>200</v>
      </c>
      <c r="C218" s="20" t="s">
        <v>612</v>
      </c>
      <c r="D218" s="21" t="n">
        <v>9484255.69</v>
      </c>
      <c r="E218" s="21" t="n">
        <v>1338568.91</v>
      </c>
      <c r="F218" s="23" t="n">
        <v>8145686.78</v>
      </c>
      <c r="G218" s="31" t="n">
        <f aca="false">E218/D218*100</f>
        <v>14.1135894449931</v>
      </c>
    </row>
    <row r="219" customFormat="false" ht="12.75" hidden="false" customHeight="false" outlineLevel="0" collapsed="false">
      <c r="A219" s="18" t="s">
        <v>613</v>
      </c>
      <c r="B219" s="19" t="n">
        <v>200</v>
      </c>
      <c r="C219" s="20" t="s">
        <v>614</v>
      </c>
      <c r="D219" s="21" t="n">
        <v>1566873.6</v>
      </c>
      <c r="E219" s="21" t="n">
        <v>19800</v>
      </c>
      <c r="F219" s="23" t="n">
        <v>1547073.6</v>
      </c>
      <c r="G219" s="31" t="n">
        <f aca="false">E219/D219*100</f>
        <v>1.26366287618861</v>
      </c>
    </row>
    <row r="220" customFormat="false" ht="22.5" hidden="false" customHeight="false" outlineLevel="0" collapsed="false">
      <c r="A220" s="18" t="s">
        <v>615</v>
      </c>
      <c r="B220" s="19" t="n">
        <v>200</v>
      </c>
      <c r="C220" s="20" t="s">
        <v>616</v>
      </c>
      <c r="D220" s="21" t="n">
        <v>1547073.6</v>
      </c>
      <c r="E220" s="21" t="n">
        <v>0</v>
      </c>
      <c r="F220" s="23" t="n">
        <v>1547073.6</v>
      </c>
      <c r="G220" s="31" t="n">
        <f aca="false">E220/D220*100</f>
        <v>0</v>
      </c>
    </row>
    <row r="221" customFormat="false" ht="12.75" hidden="false" customHeight="false" outlineLevel="0" collapsed="false">
      <c r="A221" s="18" t="s">
        <v>374</v>
      </c>
      <c r="B221" s="19" t="n">
        <v>200</v>
      </c>
      <c r="C221" s="20" t="s">
        <v>617</v>
      </c>
      <c r="D221" s="21" t="n">
        <v>1547073.6</v>
      </c>
      <c r="E221" s="21" t="n">
        <v>0</v>
      </c>
      <c r="F221" s="23" t="n">
        <v>1547073.6</v>
      </c>
      <c r="G221" s="31" t="n">
        <f aca="false">E221/D221*100</f>
        <v>0</v>
      </c>
    </row>
    <row r="222" customFormat="false" ht="22.5" hidden="false" customHeight="false" outlineLevel="0" collapsed="false">
      <c r="A222" s="18" t="s">
        <v>376</v>
      </c>
      <c r="B222" s="19" t="n">
        <v>200</v>
      </c>
      <c r="C222" s="20" t="s">
        <v>618</v>
      </c>
      <c r="D222" s="21" t="n">
        <v>1547073.6</v>
      </c>
      <c r="E222" s="21" t="n">
        <v>0</v>
      </c>
      <c r="F222" s="23" t="n">
        <v>1547073.6</v>
      </c>
      <c r="G222" s="31" t="n">
        <f aca="false">E222/D222*100</f>
        <v>0</v>
      </c>
    </row>
    <row r="223" customFormat="false" ht="12.75" hidden="false" customHeight="false" outlineLevel="0" collapsed="false">
      <c r="A223" s="18" t="s">
        <v>380</v>
      </c>
      <c r="B223" s="19" t="n">
        <v>200</v>
      </c>
      <c r="C223" s="20" t="s">
        <v>619</v>
      </c>
      <c r="D223" s="21" t="n">
        <v>1547073.6</v>
      </c>
      <c r="E223" s="21" t="n">
        <v>0</v>
      </c>
      <c r="F223" s="23" t="n">
        <v>1547073.6</v>
      </c>
      <c r="G223" s="31" t="n">
        <f aca="false">E223/D223*100</f>
        <v>0</v>
      </c>
    </row>
    <row r="224" customFormat="false" ht="22.5" hidden="false" customHeight="false" outlineLevel="0" collapsed="false">
      <c r="A224" s="18" t="s">
        <v>620</v>
      </c>
      <c r="B224" s="19" t="n">
        <v>200</v>
      </c>
      <c r="C224" s="20" t="s">
        <v>621</v>
      </c>
      <c r="D224" s="21" t="n">
        <v>19800</v>
      </c>
      <c r="E224" s="21" t="n">
        <v>19800</v>
      </c>
      <c r="F224" s="23" t="n">
        <v>0</v>
      </c>
      <c r="G224" s="31" t="n">
        <f aca="false">E224/D224*100</f>
        <v>100</v>
      </c>
    </row>
    <row r="225" customFormat="false" ht="12.75" hidden="false" customHeight="false" outlineLevel="0" collapsed="false">
      <c r="A225" s="18" t="s">
        <v>374</v>
      </c>
      <c r="B225" s="19" t="n">
        <v>200</v>
      </c>
      <c r="C225" s="20" t="s">
        <v>622</v>
      </c>
      <c r="D225" s="21" t="n">
        <v>19800</v>
      </c>
      <c r="E225" s="21" t="n">
        <v>19800</v>
      </c>
      <c r="F225" s="23" t="n">
        <v>0</v>
      </c>
      <c r="G225" s="31" t="n">
        <f aca="false">E225/D225*100</f>
        <v>100</v>
      </c>
    </row>
    <row r="226" customFormat="false" ht="22.5" hidden="false" customHeight="false" outlineLevel="0" collapsed="false">
      <c r="A226" s="18" t="s">
        <v>376</v>
      </c>
      <c r="B226" s="19" t="n">
        <v>200</v>
      </c>
      <c r="C226" s="20" t="s">
        <v>623</v>
      </c>
      <c r="D226" s="21" t="n">
        <v>19800</v>
      </c>
      <c r="E226" s="21" t="n">
        <v>19800</v>
      </c>
      <c r="F226" s="23" t="n">
        <v>0</v>
      </c>
      <c r="G226" s="31" t="n">
        <f aca="false">E226/D226*100</f>
        <v>100</v>
      </c>
    </row>
    <row r="227" customFormat="false" ht="12.75" hidden="false" customHeight="false" outlineLevel="0" collapsed="false">
      <c r="A227" s="18" t="s">
        <v>380</v>
      </c>
      <c r="B227" s="19" t="n">
        <v>200</v>
      </c>
      <c r="C227" s="20" t="s">
        <v>624</v>
      </c>
      <c r="D227" s="21" t="n">
        <v>19800</v>
      </c>
      <c r="E227" s="21" t="n">
        <v>19800</v>
      </c>
      <c r="F227" s="23" t="n">
        <v>0</v>
      </c>
      <c r="G227" s="31" t="n">
        <f aca="false">E227/D227*100</f>
        <v>100</v>
      </c>
    </row>
    <row r="228" customFormat="false" ht="12.75" hidden="false" customHeight="false" outlineLevel="0" collapsed="false">
      <c r="A228" s="18" t="s">
        <v>625</v>
      </c>
      <c r="B228" s="19" t="n">
        <v>200</v>
      </c>
      <c r="C228" s="20" t="s">
        <v>626</v>
      </c>
      <c r="D228" s="21" t="n">
        <v>2637537.88</v>
      </c>
      <c r="E228" s="22" t="n">
        <v>1318768.91</v>
      </c>
      <c r="F228" s="23" t="n">
        <v>1318768.97</v>
      </c>
      <c r="G228" s="31" t="n">
        <f aca="false">E228/D228*100</f>
        <v>49.9999988625756</v>
      </c>
    </row>
    <row r="229" customFormat="false" ht="12.75" hidden="false" customHeight="false" outlineLevel="0" collapsed="false">
      <c r="A229" s="18" t="s">
        <v>627</v>
      </c>
      <c r="B229" s="19" t="n">
        <v>200</v>
      </c>
      <c r="C229" s="20" t="s">
        <v>628</v>
      </c>
      <c r="D229" s="21" t="n">
        <v>2637537.88</v>
      </c>
      <c r="E229" s="21" t="n">
        <v>1318768.91</v>
      </c>
      <c r="F229" s="23" t="n">
        <v>1318768.97</v>
      </c>
      <c r="G229" s="31" t="n">
        <f aca="false">E229/D229*100</f>
        <v>49.9999988625756</v>
      </c>
    </row>
    <row r="230" customFormat="false" ht="12.75" hidden="false" customHeight="false" outlineLevel="0" collapsed="false">
      <c r="A230" s="18" t="s">
        <v>504</v>
      </c>
      <c r="B230" s="19" t="n">
        <v>200</v>
      </c>
      <c r="C230" s="20" t="s">
        <v>629</v>
      </c>
      <c r="D230" s="21" t="n">
        <v>2637537.88</v>
      </c>
      <c r="E230" s="21" t="n">
        <v>1318768.91</v>
      </c>
      <c r="F230" s="23" t="n">
        <v>1318768.97</v>
      </c>
      <c r="G230" s="31" t="n">
        <f aca="false">E230/D230*100</f>
        <v>49.9999988625756</v>
      </c>
    </row>
    <row r="231" customFormat="false" ht="12.75" hidden="false" customHeight="false" outlineLevel="0" collapsed="false">
      <c r="A231" s="18" t="s">
        <v>299</v>
      </c>
      <c r="B231" s="19" t="n">
        <v>200</v>
      </c>
      <c r="C231" s="20" t="s">
        <v>630</v>
      </c>
      <c r="D231" s="21" t="n">
        <v>2637537.88</v>
      </c>
      <c r="E231" s="21" t="n">
        <v>1318768.91</v>
      </c>
      <c r="F231" s="23" t="n">
        <v>1318768.97</v>
      </c>
      <c r="G231" s="31" t="n">
        <f aca="false">E231/D231*100</f>
        <v>49.9999988625756</v>
      </c>
    </row>
    <row r="232" customFormat="false" ht="22.5" hidden="false" customHeight="false" outlineLevel="0" collapsed="false">
      <c r="A232" s="18" t="s">
        <v>631</v>
      </c>
      <c r="B232" s="19" t="n">
        <v>200</v>
      </c>
      <c r="C232" s="20" t="s">
        <v>632</v>
      </c>
      <c r="D232" s="21" t="n">
        <v>3679844.21</v>
      </c>
      <c r="E232" s="21" t="n">
        <v>0</v>
      </c>
      <c r="F232" s="23" t="n">
        <v>3679844.21</v>
      </c>
      <c r="G232" s="31" t="n">
        <f aca="false">E232/D232*100</f>
        <v>0</v>
      </c>
    </row>
    <row r="233" customFormat="false" ht="22.5" hidden="false" customHeight="false" outlineLevel="0" collapsed="false">
      <c r="A233" s="18" t="s">
        <v>633</v>
      </c>
      <c r="B233" s="19" t="n">
        <v>200</v>
      </c>
      <c r="C233" s="20" t="s">
        <v>634</v>
      </c>
      <c r="D233" s="21" t="n">
        <v>99999.88</v>
      </c>
      <c r="E233" s="21" t="n">
        <v>0</v>
      </c>
      <c r="F233" s="23" t="n">
        <v>99999.88</v>
      </c>
      <c r="G233" s="31" t="n">
        <f aca="false">E233/D233*100</f>
        <v>0</v>
      </c>
    </row>
    <row r="234" customFormat="false" ht="12.75" hidden="false" customHeight="false" outlineLevel="0" collapsed="false">
      <c r="A234" s="18" t="s">
        <v>635</v>
      </c>
      <c r="B234" s="19" t="n">
        <v>200</v>
      </c>
      <c r="C234" s="20" t="s">
        <v>636</v>
      </c>
      <c r="D234" s="21" t="n">
        <v>99999.88</v>
      </c>
      <c r="E234" s="21" t="n">
        <v>0</v>
      </c>
      <c r="F234" s="23" t="n">
        <v>99999.88</v>
      </c>
      <c r="G234" s="31" t="n">
        <f aca="false">E234/D234*100</f>
        <v>0</v>
      </c>
    </row>
    <row r="235" customFormat="false" ht="12.75" hidden="false" customHeight="false" outlineLevel="0" collapsed="false">
      <c r="A235" s="18" t="s">
        <v>637</v>
      </c>
      <c r="B235" s="19" t="n">
        <v>200</v>
      </c>
      <c r="C235" s="20" t="s">
        <v>638</v>
      </c>
      <c r="D235" s="21" t="n">
        <v>99999.88</v>
      </c>
      <c r="E235" s="21" t="n">
        <v>0</v>
      </c>
      <c r="F235" s="23" t="n">
        <v>99999.88</v>
      </c>
      <c r="G235" s="31" t="n">
        <f aca="false">E235/D235*100</f>
        <v>0</v>
      </c>
    </row>
    <row r="236" customFormat="false" ht="22.5" hidden="false" customHeight="false" outlineLevel="0" collapsed="false">
      <c r="A236" s="18" t="s">
        <v>639</v>
      </c>
      <c r="B236" s="19" t="n">
        <v>200</v>
      </c>
      <c r="C236" s="20" t="s">
        <v>640</v>
      </c>
      <c r="D236" s="21" t="n">
        <v>99999.88</v>
      </c>
      <c r="E236" s="21" t="n">
        <v>0</v>
      </c>
      <c r="F236" s="23" t="n">
        <v>99999.88</v>
      </c>
      <c r="G236" s="31" t="n">
        <f aca="false">E236/D236*100</f>
        <v>0</v>
      </c>
    </row>
    <row r="237" customFormat="false" ht="22.5" hidden="false" customHeight="false" outlineLevel="0" collapsed="false">
      <c r="A237" s="18" t="s">
        <v>633</v>
      </c>
      <c r="B237" s="19" t="n">
        <v>200</v>
      </c>
      <c r="C237" s="20" t="s">
        <v>641</v>
      </c>
      <c r="D237" s="21" t="n">
        <v>130000</v>
      </c>
      <c r="E237" s="21" t="n">
        <v>0</v>
      </c>
      <c r="F237" s="23" t="n">
        <v>130000</v>
      </c>
      <c r="G237" s="31" t="n">
        <f aca="false">E237/D237*100</f>
        <v>0</v>
      </c>
    </row>
    <row r="238" customFormat="false" ht="12.75" hidden="false" customHeight="false" outlineLevel="0" collapsed="false">
      <c r="A238" s="18" t="s">
        <v>635</v>
      </c>
      <c r="B238" s="19" t="n">
        <v>200</v>
      </c>
      <c r="C238" s="20" t="s">
        <v>642</v>
      </c>
      <c r="D238" s="21" t="n">
        <v>130000</v>
      </c>
      <c r="E238" s="21" t="n">
        <v>0</v>
      </c>
      <c r="F238" s="23" t="n">
        <v>130000</v>
      </c>
      <c r="G238" s="31" t="n">
        <f aca="false">E238/D238*100</f>
        <v>0</v>
      </c>
    </row>
    <row r="239" customFormat="false" ht="12.75" hidden="false" customHeight="false" outlineLevel="0" collapsed="false">
      <c r="A239" s="18" t="s">
        <v>637</v>
      </c>
      <c r="B239" s="19" t="n">
        <v>200</v>
      </c>
      <c r="C239" s="20" t="s">
        <v>643</v>
      </c>
      <c r="D239" s="21" t="n">
        <v>130000</v>
      </c>
      <c r="E239" s="21" t="n">
        <v>0</v>
      </c>
      <c r="F239" s="23" t="n">
        <v>130000</v>
      </c>
      <c r="G239" s="31" t="n">
        <f aca="false">E239/D239*100</f>
        <v>0</v>
      </c>
    </row>
    <row r="240" customFormat="false" ht="22.5" hidden="false" customHeight="false" outlineLevel="0" collapsed="false">
      <c r="A240" s="18" t="s">
        <v>639</v>
      </c>
      <c r="B240" s="19" t="n">
        <v>200</v>
      </c>
      <c r="C240" s="20" t="s">
        <v>644</v>
      </c>
      <c r="D240" s="21" t="n">
        <v>130000</v>
      </c>
      <c r="E240" s="21" t="n">
        <v>0</v>
      </c>
      <c r="F240" s="23" t="n">
        <v>130000</v>
      </c>
      <c r="G240" s="31" t="n">
        <f aca="false">E240/D240*100</f>
        <v>0</v>
      </c>
    </row>
    <row r="241" customFormat="false" ht="33.75" hidden="false" customHeight="false" outlineLevel="0" collapsed="false">
      <c r="A241" s="18" t="s">
        <v>645</v>
      </c>
      <c r="B241" s="19" t="n">
        <v>200</v>
      </c>
      <c r="C241" s="20" t="s">
        <v>646</v>
      </c>
      <c r="D241" s="21" t="n">
        <v>172492.33</v>
      </c>
      <c r="E241" s="21" t="n">
        <v>0</v>
      </c>
      <c r="F241" s="23" t="n">
        <v>172492.33</v>
      </c>
      <c r="G241" s="31" t="n">
        <f aca="false">E241/D241*100</f>
        <v>0</v>
      </c>
    </row>
    <row r="242" customFormat="false" ht="12.75" hidden="false" customHeight="false" outlineLevel="0" collapsed="false">
      <c r="A242" s="18" t="s">
        <v>635</v>
      </c>
      <c r="B242" s="19" t="n">
        <v>200</v>
      </c>
      <c r="C242" s="20" t="s">
        <v>647</v>
      </c>
      <c r="D242" s="21" t="n">
        <v>172492.33</v>
      </c>
      <c r="E242" s="21" t="n">
        <v>0</v>
      </c>
      <c r="F242" s="23" t="n">
        <v>172492.33</v>
      </c>
      <c r="G242" s="31" t="n">
        <f aca="false">E242/D242*100</f>
        <v>0</v>
      </c>
    </row>
    <row r="243" customFormat="false" ht="12.75" hidden="false" customHeight="false" outlineLevel="0" collapsed="false">
      <c r="A243" s="18" t="s">
        <v>637</v>
      </c>
      <c r="B243" s="19" t="n">
        <v>200</v>
      </c>
      <c r="C243" s="20" t="s">
        <v>648</v>
      </c>
      <c r="D243" s="21" t="n">
        <v>172492.33</v>
      </c>
      <c r="E243" s="21" t="n">
        <v>0</v>
      </c>
      <c r="F243" s="23" t="n">
        <v>172492.33</v>
      </c>
      <c r="G243" s="31" t="n">
        <f aca="false">E243/D243*100</f>
        <v>0</v>
      </c>
    </row>
    <row r="244" customFormat="false" ht="22.5" hidden="false" customHeight="false" outlineLevel="0" collapsed="false">
      <c r="A244" s="18" t="s">
        <v>639</v>
      </c>
      <c r="B244" s="19" t="n">
        <v>200</v>
      </c>
      <c r="C244" s="20" t="s">
        <v>649</v>
      </c>
      <c r="D244" s="21" t="n">
        <v>172492.33</v>
      </c>
      <c r="E244" s="21" t="n">
        <v>0</v>
      </c>
      <c r="F244" s="23" t="n">
        <v>172492.33</v>
      </c>
      <c r="G244" s="31" t="n">
        <f aca="false">E244/D244*100</f>
        <v>0</v>
      </c>
    </row>
    <row r="245" customFormat="false" ht="33.75" hidden="false" customHeight="false" outlineLevel="0" collapsed="false">
      <c r="A245" s="18" t="s">
        <v>645</v>
      </c>
      <c r="B245" s="19" t="n">
        <v>200</v>
      </c>
      <c r="C245" s="20" t="s">
        <v>650</v>
      </c>
      <c r="D245" s="21" t="n">
        <v>3277352</v>
      </c>
      <c r="E245" s="21" t="n">
        <v>0</v>
      </c>
      <c r="F245" s="23" t="n">
        <v>3277352</v>
      </c>
      <c r="G245" s="31" t="n">
        <f aca="false">E245/D245*100</f>
        <v>0</v>
      </c>
    </row>
    <row r="246" customFormat="false" ht="12.75" hidden="false" customHeight="false" outlineLevel="0" collapsed="false">
      <c r="A246" s="18" t="s">
        <v>635</v>
      </c>
      <c r="B246" s="19" t="n">
        <v>200</v>
      </c>
      <c r="C246" s="20" t="s">
        <v>651</v>
      </c>
      <c r="D246" s="21" t="n">
        <v>3277352</v>
      </c>
      <c r="E246" s="21" t="n">
        <v>0</v>
      </c>
      <c r="F246" s="23" t="n">
        <v>3277352</v>
      </c>
      <c r="G246" s="31" t="n">
        <f aca="false">E246/D246*100</f>
        <v>0</v>
      </c>
    </row>
    <row r="247" customFormat="false" ht="12.75" hidden="false" customHeight="false" outlineLevel="0" collapsed="false">
      <c r="A247" s="18" t="s">
        <v>637</v>
      </c>
      <c r="B247" s="19" t="n">
        <v>200</v>
      </c>
      <c r="C247" s="20" t="s">
        <v>652</v>
      </c>
      <c r="D247" s="21" t="n">
        <v>3277352</v>
      </c>
      <c r="E247" s="21" t="n">
        <v>0</v>
      </c>
      <c r="F247" s="23" t="n">
        <v>3277352</v>
      </c>
      <c r="G247" s="31" t="n">
        <f aca="false">E247/D247*100</f>
        <v>0</v>
      </c>
    </row>
    <row r="248" customFormat="false" ht="22.5" hidden="false" customHeight="false" outlineLevel="0" collapsed="false">
      <c r="A248" s="18" t="s">
        <v>639</v>
      </c>
      <c r="B248" s="19" t="n">
        <v>200</v>
      </c>
      <c r="C248" s="20" t="s">
        <v>653</v>
      </c>
      <c r="D248" s="21" t="n">
        <v>3277352</v>
      </c>
      <c r="E248" s="21" t="n">
        <v>0</v>
      </c>
      <c r="F248" s="23" t="n">
        <v>3277352</v>
      </c>
      <c r="G248" s="31" t="n">
        <f aca="false">E248/D248*100</f>
        <v>0</v>
      </c>
    </row>
    <row r="249" customFormat="false" ht="12.75" hidden="false" customHeight="false" outlineLevel="0" collapsed="false">
      <c r="A249" s="18" t="s">
        <v>654</v>
      </c>
      <c r="B249" s="19" t="n">
        <v>200</v>
      </c>
      <c r="C249" s="20" t="s">
        <v>655</v>
      </c>
      <c r="D249" s="21" t="n">
        <v>1600000</v>
      </c>
      <c r="E249" s="21" t="n">
        <v>0</v>
      </c>
      <c r="F249" s="23" t="n">
        <v>1600000</v>
      </c>
      <c r="G249" s="31" t="n">
        <f aca="false">E249/D249*100</f>
        <v>0</v>
      </c>
    </row>
    <row r="250" customFormat="false" ht="12.75" hidden="false" customHeight="false" outlineLevel="0" collapsed="false">
      <c r="A250" s="18" t="s">
        <v>656</v>
      </c>
      <c r="B250" s="19" t="n">
        <v>200</v>
      </c>
      <c r="C250" s="20" t="s">
        <v>657</v>
      </c>
      <c r="D250" s="21" t="n">
        <v>1600000</v>
      </c>
      <c r="E250" s="21" t="n">
        <v>0</v>
      </c>
      <c r="F250" s="23" t="n">
        <v>1600000</v>
      </c>
      <c r="G250" s="31" t="n">
        <f aca="false">E250/D250*100</f>
        <v>0</v>
      </c>
    </row>
    <row r="251" customFormat="false" ht="12.75" hidden="false" customHeight="false" outlineLevel="0" collapsed="false">
      <c r="A251" s="18" t="s">
        <v>382</v>
      </c>
      <c r="B251" s="19" t="n">
        <v>200</v>
      </c>
      <c r="C251" s="20" t="s">
        <v>658</v>
      </c>
      <c r="D251" s="21" t="n">
        <v>1600000</v>
      </c>
      <c r="E251" s="21" t="n">
        <v>0</v>
      </c>
      <c r="F251" s="23" t="n">
        <v>1600000</v>
      </c>
      <c r="G251" s="31" t="n">
        <f aca="false">E251/D251*100</f>
        <v>0</v>
      </c>
    </row>
    <row r="252" customFormat="false" ht="22.5" hidden="false" customHeight="false" outlineLevel="0" collapsed="false">
      <c r="A252" s="18" t="s">
        <v>545</v>
      </c>
      <c r="B252" s="19" t="n">
        <v>200</v>
      </c>
      <c r="C252" s="20" t="s">
        <v>659</v>
      </c>
      <c r="D252" s="21" t="n">
        <v>1600000</v>
      </c>
      <c r="E252" s="21" t="n">
        <v>0</v>
      </c>
      <c r="F252" s="23" t="n">
        <v>1600000</v>
      </c>
      <c r="G252" s="31" t="n">
        <f aca="false">E252/D252*100</f>
        <v>0</v>
      </c>
    </row>
    <row r="253" customFormat="false" ht="33.75" hidden="false" customHeight="false" outlineLevel="0" collapsed="false">
      <c r="A253" s="18" t="s">
        <v>547</v>
      </c>
      <c r="B253" s="19" t="n">
        <v>200</v>
      </c>
      <c r="C253" s="20" t="s">
        <v>660</v>
      </c>
      <c r="D253" s="21" t="n">
        <v>1600000</v>
      </c>
      <c r="E253" s="21" t="n">
        <v>0</v>
      </c>
      <c r="F253" s="23" t="n">
        <v>1600000</v>
      </c>
      <c r="G253" s="31" t="n">
        <f aca="false">E253/D253*100</f>
        <v>0</v>
      </c>
    </row>
    <row r="254" customFormat="false" ht="12.75" hidden="false" customHeight="false" outlineLevel="0" collapsed="false">
      <c r="A254" s="18" t="s">
        <v>661</v>
      </c>
      <c r="B254" s="19" t="n">
        <v>200</v>
      </c>
      <c r="C254" s="20" t="s">
        <v>662</v>
      </c>
      <c r="D254" s="21" t="n">
        <v>3724000.6</v>
      </c>
      <c r="E254" s="21" t="n">
        <v>2411000</v>
      </c>
      <c r="F254" s="23" t="n">
        <v>1313000.6</v>
      </c>
      <c r="G254" s="31" t="n">
        <f aca="false">E254/D254*100</f>
        <v>64.742202243469</v>
      </c>
    </row>
    <row r="255" customFormat="false" ht="22.5" hidden="false" customHeight="false" outlineLevel="0" collapsed="false">
      <c r="A255" s="18" t="s">
        <v>333</v>
      </c>
      <c r="B255" s="19" t="n">
        <v>200</v>
      </c>
      <c r="C255" s="20" t="s">
        <v>663</v>
      </c>
      <c r="D255" s="21" t="n">
        <v>3724000.6</v>
      </c>
      <c r="E255" s="21" t="n">
        <v>2411000</v>
      </c>
      <c r="F255" s="23" t="n">
        <v>1313000.6</v>
      </c>
      <c r="G255" s="31" t="n">
        <f aca="false">E255/D255*100</f>
        <v>64.742202243469</v>
      </c>
    </row>
    <row r="256" customFormat="false" ht="22.5" hidden="false" customHeight="false" outlineLevel="0" collapsed="false">
      <c r="A256" s="18" t="s">
        <v>335</v>
      </c>
      <c r="B256" s="19" t="n">
        <v>200</v>
      </c>
      <c r="C256" s="20" t="s">
        <v>664</v>
      </c>
      <c r="D256" s="21" t="n">
        <v>3721334</v>
      </c>
      <c r="E256" s="21" t="n">
        <v>2411000</v>
      </c>
      <c r="F256" s="23" t="n">
        <v>1310334</v>
      </c>
      <c r="G256" s="31" t="n">
        <f aca="false">E256/D256*100</f>
        <v>64.7885946276255</v>
      </c>
    </row>
    <row r="257" customFormat="false" ht="22.5" hidden="false" customHeight="false" outlineLevel="0" collapsed="false">
      <c r="A257" s="18" t="s">
        <v>337</v>
      </c>
      <c r="B257" s="19" t="n">
        <v>200</v>
      </c>
      <c r="C257" s="20" t="s">
        <v>665</v>
      </c>
      <c r="D257" s="21" t="n">
        <v>3721334</v>
      </c>
      <c r="E257" s="21" t="n">
        <v>2411000</v>
      </c>
      <c r="F257" s="23" t="n">
        <v>1310334</v>
      </c>
      <c r="G257" s="31" t="n">
        <f aca="false">E257/D257*100</f>
        <v>64.7885946276255</v>
      </c>
    </row>
    <row r="258" customFormat="false" ht="12.75" hidden="false" customHeight="false" outlineLevel="0" collapsed="false">
      <c r="A258" s="18" t="s">
        <v>448</v>
      </c>
      <c r="B258" s="19" t="n">
        <v>200</v>
      </c>
      <c r="C258" s="20" t="s">
        <v>666</v>
      </c>
      <c r="D258" s="21" t="n">
        <v>100000</v>
      </c>
      <c r="E258" s="22" t="n">
        <v>80000</v>
      </c>
      <c r="F258" s="23" t="n">
        <v>20000</v>
      </c>
      <c r="G258" s="31" t="n">
        <f aca="false">E258/D258*100</f>
        <v>80</v>
      </c>
    </row>
    <row r="259" customFormat="false" ht="12.75" hidden="false" customHeight="false" outlineLevel="0" collapsed="false">
      <c r="A259" s="18" t="s">
        <v>374</v>
      </c>
      <c r="B259" s="19" t="n">
        <v>200</v>
      </c>
      <c r="C259" s="20" t="s">
        <v>667</v>
      </c>
      <c r="D259" s="21" t="n">
        <v>100000</v>
      </c>
      <c r="E259" s="21" t="n">
        <v>80000</v>
      </c>
      <c r="F259" s="23" t="n">
        <v>20000</v>
      </c>
      <c r="G259" s="31" t="n">
        <f aca="false">E259/D259*100</f>
        <v>80</v>
      </c>
    </row>
    <row r="260" customFormat="false" ht="22.5" hidden="false" customHeight="false" outlineLevel="0" collapsed="false">
      <c r="A260" s="18" t="s">
        <v>376</v>
      </c>
      <c r="B260" s="19" t="n">
        <v>200</v>
      </c>
      <c r="C260" s="20" t="s">
        <v>668</v>
      </c>
      <c r="D260" s="21" t="n">
        <v>100000</v>
      </c>
      <c r="E260" s="21" t="n">
        <v>80000</v>
      </c>
      <c r="F260" s="23" t="n">
        <v>20000</v>
      </c>
      <c r="G260" s="31" t="n">
        <f aca="false">E260/D260*100</f>
        <v>80</v>
      </c>
    </row>
    <row r="261" customFormat="false" ht="12.75" hidden="false" customHeight="false" outlineLevel="0" collapsed="false">
      <c r="A261" s="18" t="s">
        <v>380</v>
      </c>
      <c r="B261" s="19" t="n">
        <v>200</v>
      </c>
      <c r="C261" s="20" t="s">
        <v>669</v>
      </c>
      <c r="D261" s="21" t="n">
        <v>100000</v>
      </c>
      <c r="E261" s="21" t="n">
        <v>80000</v>
      </c>
      <c r="F261" s="23" t="n">
        <v>20000</v>
      </c>
      <c r="G261" s="31" t="n">
        <f aca="false">E261/D261*100</f>
        <v>80</v>
      </c>
    </row>
    <row r="262" customFormat="false" ht="22.5" hidden="false" customHeight="false" outlineLevel="0" collapsed="false">
      <c r="A262" s="18" t="s">
        <v>670</v>
      </c>
      <c r="B262" s="19" t="n">
        <v>200</v>
      </c>
      <c r="C262" s="20" t="s">
        <v>671</v>
      </c>
      <c r="D262" s="21" t="n">
        <v>2348000</v>
      </c>
      <c r="E262" s="21" t="n">
        <v>2331000</v>
      </c>
      <c r="F262" s="23" t="n">
        <v>17000</v>
      </c>
      <c r="G262" s="31" t="n">
        <f aca="false">E262/D262*100</f>
        <v>99.2759795570699</v>
      </c>
    </row>
    <row r="263" customFormat="false" ht="12.75" hidden="false" customHeight="false" outlineLevel="0" collapsed="false">
      <c r="A263" s="18" t="s">
        <v>504</v>
      </c>
      <c r="B263" s="19" t="n">
        <v>200</v>
      </c>
      <c r="C263" s="20" t="s">
        <v>672</v>
      </c>
      <c r="D263" s="21" t="n">
        <v>2348000</v>
      </c>
      <c r="E263" s="21" t="n">
        <v>2331000</v>
      </c>
      <c r="F263" s="23" t="n">
        <v>17000</v>
      </c>
      <c r="G263" s="31" t="n">
        <f aca="false">E263/D263*100</f>
        <v>99.2759795570699</v>
      </c>
    </row>
    <row r="264" customFormat="false" ht="12.75" hidden="false" customHeight="false" outlineLevel="0" collapsed="false">
      <c r="A264" s="18" t="s">
        <v>299</v>
      </c>
      <c r="B264" s="19" t="n">
        <v>200</v>
      </c>
      <c r="C264" s="20" t="s">
        <v>673</v>
      </c>
      <c r="D264" s="21" t="n">
        <v>2348000</v>
      </c>
      <c r="E264" s="21" t="n">
        <v>2331000</v>
      </c>
      <c r="F264" s="23" t="n">
        <v>17000</v>
      </c>
      <c r="G264" s="31" t="n">
        <f aca="false">E264/D264*100</f>
        <v>99.2759795570699</v>
      </c>
    </row>
    <row r="265" customFormat="false" ht="12.75" hidden="false" customHeight="false" outlineLevel="0" collapsed="false">
      <c r="A265" s="18" t="s">
        <v>674</v>
      </c>
      <c r="B265" s="19" t="n">
        <v>200</v>
      </c>
      <c r="C265" s="20" t="s">
        <v>675</v>
      </c>
      <c r="D265" s="21" t="n">
        <v>1146000.6</v>
      </c>
      <c r="E265" s="21" t="n">
        <v>0</v>
      </c>
      <c r="F265" s="23" t="n">
        <v>1146000.6</v>
      </c>
      <c r="G265" s="31" t="n">
        <f aca="false">E265/D265*100</f>
        <v>0</v>
      </c>
    </row>
    <row r="266" customFormat="false" ht="12.75" hidden="false" customHeight="false" outlineLevel="0" collapsed="false">
      <c r="A266" s="18" t="s">
        <v>374</v>
      </c>
      <c r="B266" s="19" t="n">
        <v>200</v>
      </c>
      <c r="C266" s="20" t="s">
        <v>676</v>
      </c>
      <c r="D266" s="21" t="n">
        <v>1146000.6</v>
      </c>
      <c r="E266" s="21" t="n">
        <v>0</v>
      </c>
      <c r="F266" s="23" t="n">
        <v>1146000.6</v>
      </c>
      <c r="G266" s="31" t="n">
        <f aca="false">E266/D266*100</f>
        <v>0</v>
      </c>
    </row>
    <row r="267" customFormat="false" ht="22.5" hidden="false" customHeight="false" outlineLevel="0" collapsed="false">
      <c r="A267" s="18" t="s">
        <v>376</v>
      </c>
      <c r="B267" s="19" t="n">
        <v>200</v>
      </c>
      <c r="C267" s="20" t="s">
        <v>677</v>
      </c>
      <c r="D267" s="21" t="n">
        <v>1146000.6</v>
      </c>
      <c r="E267" s="21" t="n">
        <v>0</v>
      </c>
      <c r="F267" s="23" t="n">
        <v>1146000.6</v>
      </c>
      <c r="G267" s="31" t="n">
        <f aca="false">E267/D267*100</f>
        <v>0</v>
      </c>
    </row>
    <row r="268" customFormat="false" ht="12.75" hidden="false" customHeight="false" outlineLevel="0" collapsed="false">
      <c r="A268" s="18" t="s">
        <v>380</v>
      </c>
      <c r="B268" s="19" t="n">
        <v>200</v>
      </c>
      <c r="C268" s="20" t="s">
        <v>678</v>
      </c>
      <c r="D268" s="21" t="n">
        <v>1146000.6</v>
      </c>
      <c r="E268" s="21" t="n">
        <v>0</v>
      </c>
      <c r="F268" s="23" t="n">
        <v>1146000.6</v>
      </c>
      <c r="G268" s="31" t="n">
        <f aca="false">E268/D268*100</f>
        <v>0</v>
      </c>
    </row>
    <row r="269" customFormat="false" ht="12.75" hidden="false" customHeight="false" outlineLevel="0" collapsed="false">
      <c r="A269" s="18" t="s">
        <v>674</v>
      </c>
      <c r="B269" s="19" t="n">
        <v>200</v>
      </c>
      <c r="C269" s="20" t="s">
        <v>679</v>
      </c>
      <c r="D269" s="21" t="n">
        <v>127333.4</v>
      </c>
      <c r="E269" s="21" t="n">
        <v>0</v>
      </c>
      <c r="F269" s="23" t="n">
        <v>127333.4</v>
      </c>
      <c r="G269" s="31" t="n">
        <f aca="false">E269/D269*100</f>
        <v>0</v>
      </c>
    </row>
    <row r="270" customFormat="false" ht="12.75" hidden="false" customHeight="false" outlineLevel="0" collapsed="false">
      <c r="A270" s="18" t="s">
        <v>374</v>
      </c>
      <c r="B270" s="19" t="n">
        <v>200</v>
      </c>
      <c r="C270" s="20" t="s">
        <v>680</v>
      </c>
      <c r="D270" s="21" t="n">
        <v>127333.4</v>
      </c>
      <c r="E270" s="21" t="n">
        <v>0</v>
      </c>
      <c r="F270" s="23" t="n">
        <v>127333.4</v>
      </c>
      <c r="G270" s="31" t="n">
        <f aca="false">E270/D270*100</f>
        <v>0</v>
      </c>
    </row>
    <row r="271" customFormat="false" ht="22.5" hidden="false" customHeight="false" outlineLevel="0" collapsed="false">
      <c r="A271" s="18" t="s">
        <v>376</v>
      </c>
      <c r="B271" s="19" t="n">
        <v>200</v>
      </c>
      <c r="C271" s="20" t="s">
        <v>681</v>
      </c>
      <c r="D271" s="21" t="n">
        <v>127333.4</v>
      </c>
      <c r="E271" s="21" t="n">
        <v>0</v>
      </c>
      <c r="F271" s="23" t="n">
        <v>127333.4</v>
      </c>
      <c r="G271" s="31" t="n">
        <f aca="false">E271/D271*100</f>
        <v>0</v>
      </c>
    </row>
    <row r="272" customFormat="false" ht="12.75" hidden="false" customHeight="false" outlineLevel="0" collapsed="false">
      <c r="A272" s="18" t="s">
        <v>380</v>
      </c>
      <c r="B272" s="19" t="n">
        <v>200</v>
      </c>
      <c r="C272" s="20" t="s">
        <v>682</v>
      </c>
      <c r="D272" s="21" t="n">
        <v>127333.4</v>
      </c>
      <c r="E272" s="21" t="n">
        <v>0</v>
      </c>
      <c r="F272" s="23" t="n">
        <v>127333.4</v>
      </c>
      <c r="G272" s="31" t="n">
        <f aca="false">E272/D272*100</f>
        <v>0</v>
      </c>
    </row>
    <row r="273" customFormat="false" ht="22.5" hidden="false" customHeight="false" outlineLevel="0" collapsed="false">
      <c r="A273" s="18" t="s">
        <v>498</v>
      </c>
      <c r="B273" s="19" t="n">
        <v>200</v>
      </c>
      <c r="C273" s="20" t="s">
        <v>683</v>
      </c>
      <c r="D273" s="21" t="n">
        <v>2666.6</v>
      </c>
      <c r="E273" s="21" t="n">
        <v>0</v>
      </c>
      <c r="F273" s="23" t="n">
        <v>2666.6</v>
      </c>
      <c r="G273" s="31" t="n">
        <f aca="false">E273/D273*100</f>
        <v>0</v>
      </c>
    </row>
    <row r="274" customFormat="false" ht="22.5" hidden="false" customHeight="false" outlineLevel="0" collapsed="false">
      <c r="A274" s="18" t="s">
        <v>684</v>
      </c>
      <c r="B274" s="19" t="n">
        <v>200</v>
      </c>
      <c r="C274" s="20" t="s">
        <v>685</v>
      </c>
      <c r="D274" s="21" t="n">
        <v>2666.6</v>
      </c>
      <c r="E274" s="21" t="n">
        <v>0</v>
      </c>
      <c r="F274" s="23" t="n">
        <v>2666.6</v>
      </c>
      <c r="G274" s="31" t="n">
        <f aca="false">E274/D274*100</f>
        <v>0</v>
      </c>
    </row>
    <row r="275" customFormat="false" ht="22.5" hidden="false" customHeight="false" outlineLevel="0" collapsed="false">
      <c r="A275" s="18" t="s">
        <v>686</v>
      </c>
      <c r="B275" s="19" t="n">
        <v>200</v>
      </c>
      <c r="C275" s="20" t="s">
        <v>687</v>
      </c>
      <c r="D275" s="21" t="n">
        <v>2666.6</v>
      </c>
      <c r="E275" s="21" t="n">
        <v>0</v>
      </c>
      <c r="F275" s="23" t="n">
        <v>2666.6</v>
      </c>
      <c r="G275" s="31" t="n">
        <f aca="false">E275/D275*100</f>
        <v>0</v>
      </c>
    </row>
    <row r="276" customFormat="false" ht="12.75" hidden="false" customHeight="false" outlineLevel="0" collapsed="false">
      <c r="A276" s="18" t="s">
        <v>374</v>
      </c>
      <c r="B276" s="19" t="n">
        <v>200</v>
      </c>
      <c r="C276" s="20" t="s">
        <v>688</v>
      </c>
      <c r="D276" s="21" t="n">
        <v>2666.6</v>
      </c>
      <c r="E276" s="21" t="n">
        <v>0</v>
      </c>
      <c r="F276" s="23" t="n">
        <v>2666.6</v>
      </c>
      <c r="G276" s="31" t="n">
        <f aca="false">E276/D276*100</f>
        <v>0</v>
      </c>
    </row>
    <row r="277" customFormat="false" ht="22.5" hidden="false" customHeight="false" outlineLevel="0" collapsed="false">
      <c r="A277" s="18" t="s">
        <v>376</v>
      </c>
      <c r="B277" s="19" t="n">
        <v>200</v>
      </c>
      <c r="C277" s="20" t="s">
        <v>689</v>
      </c>
      <c r="D277" s="21" t="n">
        <v>2666.6</v>
      </c>
      <c r="E277" s="21" t="n">
        <v>0</v>
      </c>
      <c r="F277" s="23" t="n">
        <v>2666.6</v>
      </c>
      <c r="G277" s="31" t="n">
        <f aca="false">E277/D277*100</f>
        <v>0</v>
      </c>
    </row>
    <row r="278" customFormat="false" ht="12.75" hidden="false" customHeight="false" outlineLevel="0" collapsed="false">
      <c r="A278" s="18" t="s">
        <v>380</v>
      </c>
      <c r="B278" s="19" t="n">
        <v>200</v>
      </c>
      <c r="C278" s="20" t="s">
        <v>690</v>
      </c>
      <c r="D278" s="21" t="n">
        <v>2666.6</v>
      </c>
      <c r="E278" s="21" t="n">
        <v>0</v>
      </c>
      <c r="F278" s="23" t="n">
        <v>2666.6</v>
      </c>
      <c r="G278" s="31" t="n">
        <f aca="false">E278/D278*100</f>
        <v>0</v>
      </c>
    </row>
    <row r="279" customFormat="false" ht="12.75" hidden="false" customHeight="false" outlineLevel="0" collapsed="false">
      <c r="A279" s="18" t="s">
        <v>691</v>
      </c>
      <c r="B279" s="19" t="n">
        <v>200</v>
      </c>
      <c r="C279" s="20" t="s">
        <v>692</v>
      </c>
      <c r="D279" s="21" t="n">
        <v>12482783.47</v>
      </c>
      <c r="E279" s="22" t="n">
        <v>2062398.8</v>
      </c>
      <c r="F279" s="23" t="n">
        <v>10420384.67</v>
      </c>
      <c r="G279" s="31" t="n">
        <f aca="false">E279/D279*100</f>
        <v>16.521946446933</v>
      </c>
    </row>
    <row r="280" customFormat="false" ht="12.75" hidden="false" customHeight="false" outlineLevel="0" collapsed="false">
      <c r="A280" s="18" t="s">
        <v>693</v>
      </c>
      <c r="B280" s="19" t="n">
        <v>200</v>
      </c>
      <c r="C280" s="20" t="s">
        <v>694</v>
      </c>
      <c r="D280" s="21" t="n">
        <v>318759.84</v>
      </c>
      <c r="E280" s="21" t="n">
        <v>131198.35</v>
      </c>
      <c r="F280" s="23" t="n">
        <v>187561.49</v>
      </c>
      <c r="G280" s="31" t="n">
        <f aca="false">E280/D280*100</f>
        <v>41.158996064247</v>
      </c>
    </row>
    <row r="281" customFormat="false" ht="22.5" hidden="false" customHeight="false" outlineLevel="0" collapsed="false">
      <c r="A281" s="18" t="s">
        <v>333</v>
      </c>
      <c r="B281" s="19" t="n">
        <v>200</v>
      </c>
      <c r="C281" s="20" t="s">
        <v>695</v>
      </c>
      <c r="D281" s="21" t="n">
        <v>318759.84</v>
      </c>
      <c r="E281" s="21" t="n">
        <v>131198.35</v>
      </c>
      <c r="F281" s="23" t="n">
        <v>187561.49</v>
      </c>
      <c r="G281" s="31" t="n">
        <f aca="false">E281/D281*100</f>
        <v>41.158996064247</v>
      </c>
    </row>
    <row r="282" customFormat="false" ht="22.5" hidden="false" customHeight="false" outlineLevel="0" collapsed="false">
      <c r="A282" s="18" t="s">
        <v>498</v>
      </c>
      <c r="B282" s="19" t="n">
        <v>200</v>
      </c>
      <c r="C282" s="20" t="s">
        <v>696</v>
      </c>
      <c r="D282" s="21" t="n">
        <v>318759.84</v>
      </c>
      <c r="E282" s="21" t="n">
        <v>131198.35</v>
      </c>
      <c r="F282" s="23" t="n">
        <v>187561.49</v>
      </c>
      <c r="G282" s="31" t="n">
        <f aca="false">E282/D282*100</f>
        <v>41.158996064247</v>
      </c>
    </row>
    <row r="283" customFormat="false" ht="12.75" hidden="false" customHeight="false" outlineLevel="0" collapsed="false">
      <c r="A283" s="18" t="s">
        <v>697</v>
      </c>
      <c r="B283" s="19" t="n">
        <v>200</v>
      </c>
      <c r="C283" s="20" t="s">
        <v>698</v>
      </c>
      <c r="D283" s="21" t="n">
        <v>318759.84</v>
      </c>
      <c r="E283" s="21" t="n">
        <v>131198.35</v>
      </c>
      <c r="F283" s="23" t="n">
        <v>187561.49</v>
      </c>
      <c r="G283" s="31" t="n">
        <f aca="false">E283/D283*100</f>
        <v>41.158996064247</v>
      </c>
    </row>
    <row r="284" customFormat="false" ht="12.75" hidden="false" customHeight="false" outlineLevel="0" collapsed="false">
      <c r="A284" s="18" t="s">
        <v>699</v>
      </c>
      <c r="B284" s="19" t="n">
        <v>200</v>
      </c>
      <c r="C284" s="20" t="s">
        <v>700</v>
      </c>
      <c r="D284" s="21" t="n">
        <v>318759.84</v>
      </c>
      <c r="E284" s="21" t="n">
        <v>131198.35</v>
      </c>
      <c r="F284" s="23" t="n">
        <v>187561.49</v>
      </c>
      <c r="G284" s="31" t="n">
        <f aca="false">E284/D284*100</f>
        <v>41.158996064247</v>
      </c>
    </row>
    <row r="285" customFormat="false" ht="12.75" hidden="false" customHeight="false" outlineLevel="0" collapsed="false">
      <c r="A285" s="18" t="s">
        <v>374</v>
      </c>
      <c r="B285" s="19" t="n">
        <v>200</v>
      </c>
      <c r="C285" s="20" t="s">
        <v>701</v>
      </c>
      <c r="D285" s="21" t="n">
        <v>318759.84</v>
      </c>
      <c r="E285" s="21" t="n">
        <v>131198.35</v>
      </c>
      <c r="F285" s="23" t="n">
        <v>187561.49</v>
      </c>
      <c r="G285" s="31" t="n">
        <f aca="false">E285/D285*100</f>
        <v>41.158996064247</v>
      </c>
    </row>
    <row r="286" customFormat="false" ht="22.5" hidden="false" customHeight="false" outlineLevel="0" collapsed="false">
      <c r="A286" s="18" t="s">
        <v>376</v>
      </c>
      <c r="B286" s="19" t="n">
        <v>200</v>
      </c>
      <c r="C286" s="20" t="s">
        <v>702</v>
      </c>
      <c r="D286" s="21" t="n">
        <v>318759.84</v>
      </c>
      <c r="E286" s="21" t="n">
        <v>131198.35</v>
      </c>
      <c r="F286" s="23" t="n">
        <v>187561.49</v>
      </c>
      <c r="G286" s="31" t="n">
        <f aca="false">E286/D286*100</f>
        <v>41.158996064247</v>
      </c>
    </row>
    <row r="287" customFormat="false" ht="12.75" hidden="false" customHeight="false" outlineLevel="0" collapsed="false">
      <c r="A287" s="18" t="s">
        <v>380</v>
      </c>
      <c r="B287" s="19" t="n">
        <v>200</v>
      </c>
      <c r="C287" s="20" t="s">
        <v>703</v>
      </c>
      <c r="D287" s="21" t="n">
        <v>318759.84</v>
      </c>
      <c r="E287" s="21" t="n">
        <v>131198.35</v>
      </c>
      <c r="F287" s="23" t="n">
        <v>187561.49</v>
      </c>
      <c r="G287" s="31" t="n">
        <f aca="false">E287/D287*100</f>
        <v>41.158996064247</v>
      </c>
    </row>
    <row r="288" customFormat="false" ht="12.75" hidden="false" customHeight="false" outlineLevel="0" collapsed="false">
      <c r="A288" s="18" t="s">
        <v>704</v>
      </c>
      <c r="B288" s="19" t="n">
        <v>200</v>
      </c>
      <c r="C288" s="20" t="s">
        <v>705</v>
      </c>
      <c r="D288" s="21" t="n">
        <v>12121732.64</v>
      </c>
      <c r="E288" s="21" t="n">
        <v>1931200.45</v>
      </c>
      <c r="F288" s="23" t="n">
        <v>10190532.19</v>
      </c>
      <c r="G288" s="31" t="n">
        <f aca="false">E288/D288*100</f>
        <v>15.9317195598533</v>
      </c>
    </row>
    <row r="289" customFormat="false" ht="22.5" hidden="false" customHeight="false" outlineLevel="0" collapsed="false">
      <c r="A289" s="18" t="s">
        <v>333</v>
      </c>
      <c r="B289" s="19" t="n">
        <v>200</v>
      </c>
      <c r="C289" s="20" t="s">
        <v>706</v>
      </c>
      <c r="D289" s="21" t="n">
        <v>12121732.64</v>
      </c>
      <c r="E289" s="21" t="n">
        <v>1931200.45</v>
      </c>
      <c r="F289" s="23" t="n">
        <v>10190532.19</v>
      </c>
      <c r="G289" s="31" t="n">
        <f aca="false">E289/D289*100</f>
        <v>15.9317195598533</v>
      </c>
    </row>
    <row r="290" customFormat="false" ht="22.5" hidden="false" customHeight="false" outlineLevel="0" collapsed="false">
      <c r="A290" s="18" t="s">
        <v>498</v>
      </c>
      <c r="B290" s="19" t="n">
        <v>200</v>
      </c>
      <c r="C290" s="20" t="s">
        <v>707</v>
      </c>
      <c r="D290" s="21" t="n">
        <v>12121732.64</v>
      </c>
      <c r="E290" s="21" t="n">
        <v>1931200.45</v>
      </c>
      <c r="F290" s="23" t="n">
        <v>10190532.19</v>
      </c>
      <c r="G290" s="31" t="n">
        <f aca="false">E290/D290*100</f>
        <v>15.9317195598533</v>
      </c>
    </row>
    <row r="291" customFormat="false" ht="12.75" hidden="false" customHeight="false" outlineLevel="0" collapsed="false">
      <c r="A291" s="18" t="s">
        <v>697</v>
      </c>
      <c r="B291" s="19" t="n">
        <v>200</v>
      </c>
      <c r="C291" s="20" t="s">
        <v>708</v>
      </c>
      <c r="D291" s="21" t="n">
        <v>12121732.64</v>
      </c>
      <c r="E291" s="21" t="n">
        <v>1931200.45</v>
      </c>
      <c r="F291" s="23" t="n">
        <v>10190532.19</v>
      </c>
      <c r="G291" s="31" t="n">
        <f aca="false">E291/D291*100</f>
        <v>15.9317195598533</v>
      </c>
    </row>
    <row r="292" customFormat="false" ht="22.5" hidden="false" customHeight="false" outlineLevel="0" collapsed="false">
      <c r="A292" s="18" t="s">
        <v>709</v>
      </c>
      <c r="B292" s="19" t="n">
        <v>200</v>
      </c>
      <c r="C292" s="20" t="s">
        <v>710</v>
      </c>
      <c r="D292" s="21" t="n">
        <v>66000</v>
      </c>
      <c r="E292" s="21" t="n">
        <v>0</v>
      </c>
      <c r="F292" s="23" t="n">
        <v>66000</v>
      </c>
      <c r="G292" s="31" t="n">
        <f aca="false">E292/D292*100</f>
        <v>0</v>
      </c>
    </row>
    <row r="293" customFormat="false" ht="12.75" hidden="false" customHeight="false" outlineLevel="0" collapsed="false">
      <c r="A293" s="18" t="s">
        <v>374</v>
      </c>
      <c r="B293" s="19" t="n">
        <v>200</v>
      </c>
      <c r="C293" s="20" t="s">
        <v>711</v>
      </c>
      <c r="D293" s="21" t="n">
        <v>66000</v>
      </c>
      <c r="E293" s="21" t="n">
        <v>0</v>
      </c>
      <c r="F293" s="23" t="n">
        <v>66000</v>
      </c>
      <c r="G293" s="31" t="n">
        <f aca="false">E293/D293*100</f>
        <v>0</v>
      </c>
    </row>
    <row r="294" customFormat="false" ht="22.5" hidden="false" customHeight="false" outlineLevel="0" collapsed="false">
      <c r="A294" s="18" t="s">
        <v>376</v>
      </c>
      <c r="B294" s="19" t="n">
        <v>200</v>
      </c>
      <c r="C294" s="20" t="s">
        <v>712</v>
      </c>
      <c r="D294" s="21" t="n">
        <v>66000</v>
      </c>
      <c r="E294" s="21" t="n">
        <v>0</v>
      </c>
      <c r="F294" s="23" t="n">
        <v>66000</v>
      </c>
      <c r="G294" s="31" t="n">
        <f aca="false">E294/D294*100</f>
        <v>0</v>
      </c>
    </row>
    <row r="295" customFormat="false" ht="12.75" hidden="false" customHeight="false" outlineLevel="0" collapsed="false">
      <c r="A295" s="18" t="s">
        <v>380</v>
      </c>
      <c r="B295" s="19" t="n">
        <v>200</v>
      </c>
      <c r="C295" s="20" t="s">
        <v>713</v>
      </c>
      <c r="D295" s="21" t="n">
        <v>66000</v>
      </c>
      <c r="E295" s="21" t="n">
        <v>0</v>
      </c>
      <c r="F295" s="23" t="n">
        <v>66000</v>
      </c>
      <c r="G295" s="31" t="n">
        <f aca="false">E295/D295*100</f>
        <v>0</v>
      </c>
    </row>
    <row r="296" customFormat="false" ht="22.5" hidden="false" customHeight="false" outlineLevel="0" collapsed="false">
      <c r="A296" s="18" t="s">
        <v>714</v>
      </c>
      <c r="B296" s="19" t="n">
        <v>200</v>
      </c>
      <c r="C296" s="20" t="s">
        <v>715</v>
      </c>
      <c r="D296" s="21" t="n">
        <v>59950.58</v>
      </c>
      <c r="E296" s="21" t="n">
        <v>35950.72</v>
      </c>
      <c r="F296" s="23" t="n">
        <v>23999.86</v>
      </c>
      <c r="G296" s="31" t="n">
        <f aca="false">E296/D296*100</f>
        <v>59.9672596995726</v>
      </c>
    </row>
    <row r="297" customFormat="false" ht="12.75" hidden="false" customHeight="false" outlineLevel="0" collapsed="false">
      <c r="A297" s="18" t="s">
        <v>374</v>
      </c>
      <c r="B297" s="19" t="n">
        <v>200</v>
      </c>
      <c r="C297" s="20" t="s">
        <v>716</v>
      </c>
      <c r="D297" s="21" t="n">
        <v>59950.58</v>
      </c>
      <c r="E297" s="21" t="n">
        <v>35950.72</v>
      </c>
      <c r="F297" s="23" t="n">
        <v>23999.86</v>
      </c>
      <c r="G297" s="31" t="n">
        <f aca="false">E297/D297*100</f>
        <v>59.9672596995726</v>
      </c>
    </row>
    <row r="298" customFormat="false" ht="22.5" hidden="false" customHeight="false" outlineLevel="0" collapsed="false">
      <c r="A298" s="18" t="s">
        <v>376</v>
      </c>
      <c r="B298" s="19" t="n">
        <v>200</v>
      </c>
      <c r="C298" s="20" t="s">
        <v>717</v>
      </c>
      <c r="D298" s="21" t="n">
        <v>59950.58</v>
      </c>
      <c r="E298" s="21" t="n">
        <v>35950.72</v>
      </c>
      <c r="F298" s="23" t="n">
        <v>23999.86</v>
      </c>
      <c r="G298" s="31" t="n">
        <f aca="false">E298/D298*100</f>
        <v>59.9672596995726</v>
      </c>
    </row>
    <row r="299" customFormat="false" ht="12.75" hidden="false" customHeight="false" outlineLevel="0" collapsed="false">
      <c r="A299" s="18" t="s">
        <v>380</v>
      </c>
      <c r="B299" s="19" t="n">
        <v>200</v>
      </c>
      <c r="C299" s="20" t="s">
        <v>718</v>
      </c>
      <c r="D299" s="21" t="n">
        <v>59950.58</v>
      </c>
      <c r="E299" s="21" t="n">
        <v>35950.72</v>
      </c>
      <c r="F299" s="23" t="n">
        <v>23999.86</v>
      </c>
      <c r="G299" s="31" t="n">
        <f aca="false">E299/D299*100</f>
        <v>59.9672596995726</v>
      </c>
    </row>
    <row r="300" customFormat="false" ht="22.5" hidden="false" customHeight="false" outlineLevel="0" collapsed="false">
      <c r="A300" s="18" t="s">
        <v>719</v>
      </c>
      <c r="B300" s="19" t="n">
        <v>200</v>
      </c>
      <c r="C300" s="20" t="s">
        <v>720</v>
      </c>
      <c r="D300" s="21" t="n">
        <v>1760616.95</v>
      </c>
      <c r="E300" s="21" t="n">
        <v>308.48</v>
      </c>
      <c r="F300" s="23" t="n">
        <v>1760308.47</v>
      </c>
      <c r="G300" s="31" t="n">
        <f aca="false">E300/D300*100</f>
        <v>0.0175211308740382</v>
      </c>
    </row>
    <row r="301" customFormat="false" ht="12.75" hidden="false" customHeight="false" outlineLevel="0" collapsed="false">
      <c r="A301" s="18" t="s">
        <v>635</v>
      </c>
      <c r="B301" s="19" t="n">
        <v>200</v>
      </c>
      <c r="C301" s="20" t="s">
        <v>721</v>
      </c>
      <c r="D301" s="21" t="n">
        <v>1760616.95</v>
      </c>
      <c r="E301" s="21" t="n">
        <v>308.48</v>
      </c>
      <c r="F301" s="23" t="n">
        <v>1760308.47</v>
      </c>
      <c r="G301" s="31" t="n">
        <f aca="false">E301/D301*100</f>
        <v>0.0175211308740382</v>
      </c>
    </row>
    <row r="302" customFormat="false" ht="12.75" hidden="false" customHeight="false" outlineLevel="0" collapsed="false">
      <c r="A302" s="18" t="s">
        <v>637</v>
      </c>
      <c r="B302" s="19" t="n">
        <v>200</v>
      </c>
      <c r="C302" s="20" t="s">
        <v>722</v>
      </c>
      <c r="D302" s="21" t="n">
        <v>1760616.95</v>
      </c>
      <c r="E302" s="21" t="n">
        <v>308.48</v>
      </c>
      <c r="F302" s="23" t="n">
        <v>1760308.47</v>
      </c>
      <c r="G302" s="31" t="n">
        <f aca="false">E302/D302*100</f>
        <v>0.0175211308740382</v>
      </c>
    </row>
    <row r="303" customFormat="false" ht="22.5" hidden="false" customHeight="false" outlineLevel="0" collapsed="false">
      <c r="A303" s="18" t="s">
        <v>639</v>
      </c>
      <c r="B303" s="19" t="n">
        <v>200</v>
      </c>
      <c r="C303" s="20" t="s">
        <v>723</v>
      </c>
      <c r="D303" s="21" t="n">
        <v>1760616.95</v>
      </c>
      <c r="E303" s="21" t="n">
        <v>308.48</v>
      </c>
      <c r="F303" s="23" t="n">
        <v>1760308.47</v>
      </c>
      <c r="G303" s="31" t="n">
        <f aca="false">E303/D303*100</f>
        <v>0.0175211308740382</v>
      </c>
    </row>
    <row r="304" customFormat="false" ht="33.75" hidden="false" customHeight="false" outlineLevel="0" collapsed="false">
      <c r="A304" s="18" t="s">
        <v>724</v>
      </c>
      <c r="B304" s="19" t="n">
        <v>200</v>
      </c>
      <c r="C304" s="20" t="s">
        <v>725</v>
      </c>
      <c r="D304" s="21" t="n">
        <v>47300</v>
      </c>
      <c r="E304" s="21" t="n">
        <v>47300</v>
      </c>
      <c r="F304" s="23" t="n">
        <v>0</v>
      </c>
      <c r="G304" s="31" t="n">
        <f aca="false">E304/D304*100</f>
        <v>100</v>
      </c>
    </row>
    <row r="305" customFormat="false" ht="12.75" hidden="false" customHeight="false" outlineLevel="0" collapsed="false">
      <c r="A305" s="18" t="s">
        <v>374</v>
      </c>
      <c r="B305" s="19" t="n">
        <v>200</v>
      </c>
      <c r="C305" s="20" t="s">
        <v>726</v>
      </c>
      <c r="D305" s="21" t="n">
        <v>47300</v>
      </c>
      <c r="E305" s="21" t="n">
        <v>47300</v>
      </c>
      <c r="F305" s="23" t="n">
        <v>0</v>
      </c>
      <c r="G305" s="31" t="n">
        <f aca="false">E305/D305*100</f>
        <v>100</v>
      </c>
    </row>
    <row r="306" customFormat="false" ht="22.5" hidden="false" customHeight="false" outlineLevel="0" collapsed="false">
      <c r="A306" s="18" t="s">
        <v>376</v>
      </c>
      <c r="B306" s="19" t="n">
        <v>200</v>
      </c>
      <c r="C306" s="20" t="s">
        <v>727</v>
      </c>
      <c r="D306" s="21" t="n">
        <v>47300</v>
      </c>
      <c r="E306" s="21" t="n">
        <v>47300</v>
      </c>
      <c r="F306" s="23" t="n">
        <v>0</v>
      </c>
      <c r="G306" s="31" t="n">
        <f aca="false">E306/D306*100</f>
        <v>100</v>
      </c>
    </row>
    <row r="307" customFormat="false" ht="12.75" hidden="false" customHeight="false" outlineLevel="0" collapsed="false">
      <c r="A307" s="18" t="s">
        <v>380</v>
      </c>
      <c r="B307" s="19" t="n">
        <v>200</v>
      </c>
      <c r="C307" s="20" t="s">
        <v>728</v>
      </c>
      <c r="D307" s="21" t="n">
        <v>47300</v>
      </c>
      <c r="E307" s="21" t="n">
        <v>47300</v>
      </c>
      <c r="F307" s="23" t="n">
        <v>0</v>
      </c>
      <c r="G307" s="31" t="n">
        <f aca="false">E307/D307*100</f>
        <v>100</v>
      </c>
    </row>
    <row r="308" customFormat="false" ht="33.75" hidden="false" customHeight="false" outlineLevel="0" collapsed="false">
      <c r="A308" s="18" t="s">
        <v>729</v>
      </c>
      <c r="B308" s="19" t="n">
        <v>200</v>
      </c>
      <c r="C308" s="20" t="s">
        <v>730</v>
      </c>
      <c r="D308" s="21" t="n">
        <v>31700</v>
      </c>
      <c r="E308" s="21" t="n">
        <v>31700</v>
      </c>
      <c r="F308" s="23" t="n">
        <v>0</v>
      </c>
      <c r="G308" s="31" t="n">
        <f aca="false">E308/D308*100</f>
        <v>100</v>
      </c>
    </row>
    <row r="309" customFormat="false" ht="12.75" hidden="false" customHeight="false" outlineLevel="0" collapsed="false">
      <c r="A309" s="18" t="s">
        <v>374</v>
      </c>
      <c r="B309" s="19" t="n">
        <v>200</v>
      </c>
      <c r="C309" s="20" t="s">
        <v>731</v>
      </c>
      <c r="D309" s="21" t="n">
        <v>31700</v>
      </c>
      <c r="E309" s="21" t="n">
        <v>31700</v>
      </c>
      <c r="F309" s="23" t="n">
        <v>0</v>
      </c>
      <c r="G309" s="31" t="n">
        <f aca="false">E309/D309*100</f>
        <v>100</v>
      </c>
    </row>
    <row r="310" customFormat="false" ht="22.5" hidden="false" customHeight="false" outlineLevel="0" collapsed="false">
      <c r="A310" s="18" t="s">
        <v>376</v>
      </c>
      <c r="B310" s="19" t="n">
        <v>200</v>
      </c>
      <c r="C310" s="20" t="s">
        <v>732</v>
      </c>
      <c r="D310" s="21" t="n">
        <v>31700</v>
      </c>
      <c r="E310" s="21" t="n">
        <v>31700</v>
      </c>
      <c r="F310" s="23" t="n">
        <v>0</v>
      </c>
      <c r="G310" s="31" t="n">
        <f aca="false">E310/D310*100</f>
        <v>100</v>
      </c>
    </row>
    <row r="311" customFormat="false" ht="12.75" hidden="false" customHeight="false" outlineLevel="0" collapsed="false">
      <c r="A311" s="18" t="s">
        <v>380</v>
      </c>
      <c r="B311" s="19" t="n">
        <v>200</v>
      </c>
      <c r="C311" s="20" t="s">
        <v>733</v>
      </c>
      <c r="D311" s="21" t="n">
        <v>31700</v>
      </c>
      <c r="E311" s="21" t="n">
        <v>31700</v>
      </c>
      <c r="F311" s="23" t="n">
        <v>0</v>
      </c>
      <c r="G311" s="31" t="n">
        <f aca="false">E311/D311*100</f>
        <v>100</v>
      </c>
    </row>
    <row r="312" customFormat="false" ht="12.75" hidden="false" customHeight="false" outlineLevel="0" collapsed="false">
      <c r="A312" s="18" t="s">
        <v>734</v>
      </c>
      <c r="B312" s="19" t="n">
        <v>200</v>
      </c>
      <c r="C312" s="20" t="s">
        <v>735</v>
      </c>
      <c r="D312" s="21" t="n">
        <v>37.49</v>
      </c>
      <c r="E312" s="21" t="n">
        <v>0</v>
      </c>
      <c r="F312" s="23" t="n">
        <v>37.49</v>
      </c>
      <c r="G312" s="31" t="n">
        <f aca="false">E312/D312*100</f>
        <v>0</v>
      </c>
    </row>
    <row r="313" customFormat="false" ht="12.75" hidden="false" customHeight="false" outlineLevel="0" collapsed="false">
      <c r="A313" s="18" t="s">
        <v>374</v>
      </c>
      <c r="B313" s="19" t="n">
        <v>200</v>
      </c>
      <c r="C313" s="20" t="s">
        <v>736</v>
      </c>
      <c r="D313" s="21" t="n">
        <v>37.49</v>
      </c>
      <c r="E313" s="21" t="n">
        <v>0</v>
      </c>
      <c r="F313" s="23" t="n">
        <v>37.49</v>
      </c>
      <c r="G313" s="31" t="n">
        <f aca="false">E313/D313*100</f>
        <v>0</v>
      </c>
    </row>
    <row r="314" customFormat="false" ht="22.5" hidden="false" customHeight="false" outlineLevel="0" collapsed="false">
      <c r="A314" s="18" t="s">
        <v>376</v>
      </c>
      <c r="B314" s="19" t="n">
        <v>200</v>
      </c>
      <c r="C314" s="20" t="s">
        <v>737</v>
      </c>
      <c r="D314" s="21" t="n">
        <v>37.49</v>
      </c>
      <c r="E314" s="21" t="n">
        <v>0</v>
      </c>
      <c r="F314" s="23" t="n">
        <v>37.49</v>
      </c>
      <c r="G314" s="31" t="n">
        <f aca="false">E314/D314*100</f>
        <v>0</v>
      </c>
    </row>
    <row r="315" customFormat="false" ht="12.75" hidden="false" customHeight="false" outlineLevel="0" collapsed="false">
      <c r="A315" s="18" t="s">
        <v>380</v>
      </c>
      <c r="B315" s="19" t="n">
        <v>200</v>
      </c>
      <c r="C315" s="20" t="s">
        <v>738</v>
      </c>
      <c r="D315" s="21" t="n">
        <v>37.49</v>
      </c>
      <c r="E315" s="21" t="n">
        <v>0</v>
      </c>
      <c r="F315" s="23" t="n">
        <v>37.49</v>
      </c>
      <c r="G315" s="31" t="n">
        <f aca="false">E315/D315*100</f>
        <v>0</v>
      </c>
    </row>
    <row r="316" customFormat="false" ht="33.75" hidden="false" customHeight="false" outlineLevel="0" collapsed="false">
      <c r="A316" s="18" t="s">
        <v>739</v>
      </c>
      <c r="B316" s="19" t="n">
        <v>200</v>
      </c>
      <c r="C316" s="20" t="s">
        <v>740</v>
      </c>
      <c r="D316" s="21" t="n">
        <v>50539.98</v>
      </c>
      <c r="E316" s="21" t="n">
        <v>0</v>
      </c>
      <c r="F316" s="23" t="n">
        <v>50539.98</v>
      </c>
      <c r="G316" s="31" t="n">
        <f aca="false">E316/D316*100</f>
        <v>0</v>
      </c>
    </row>
    <row r="317" customFormat="false" ht="12.75" hidden="false" customHeight="false" outlineLevel="0" collapsed="false">
      <c r="A317" s="18" t="s">
        <v>374</v>
      </c>
      <c r="B317" s="19" t="n">
        <v>200</v>
      </c>
      <c r="C317" s="20" t="s">
        <v>741</v>
      </c>
      <c r="D317" s="21" t="n">
        <v>50539.98</v>
      </c>
      <c r="E317" s="21" t="n">
        <v>0</v>
      </c>
      <c r="F317" s="23" t="n">
        <v>50539.98</v>
      </c>
      <c r="G317" s="31" t="n">
        <f aca="false">E317/D317*100</f>
        <v>0</v>
      </c>
    </row>
    <row r="318" customFormat="false" ht="22.5" hidden="false" customHeight="false" outlineLevel="0" collapsed="false">
      <c r="A318" s="18" t="s">
        <v>376</v>
      </c>
      <c r="B318" s="19" t="n">
        <v>200</v>
      </c>
      <c r="C318" s="20" t="s">
        <v>742</v>
      </c>
      <c r="D318" s="21" t="n">
        <v>50539.98</v>
      </c>
      <c r="E318" s="21" t="n">
        <v>0</v>
      </c>
      <c r="F318" s="23" t="n">
        <v>50539.98</v>
      </c>
      <c r="G318" s="31" t="n">
        <f aca="false">E318/D318*100</f>
        <v>0</v>
      </c>
    </row>
    <row r="319" customFormat="false" ht="12.75" hidden="false" customHeight="false" outlineLevel="0" collapsed="false">
      <c r="A319" s="18" t="s">
        <v>380</v>
      </c>
      <c r="B319" s="19" t="n">
        <v>200</v>
      </c>
      <c r="C319" s="20" t="s">
        <v>743</v>
      </c>
      <c r="D319" s="21" t="n">
        <v>50539.98</v>
      </c>
      <c r="E319" s="21" t="n">
        <v>0</v>
      </c>
      <c r="F319" s="23" t="n">
        <v>50539.98</v>
      </c>
      <c r="G319" s="31" t="n">
        <f aca="false">E319/D319*100</f>
        <v>0</v>
      </c>
    </row>
    <row r="320" customFormat="false" ht="33.75" hidden="false" customHeight="false" outlineLevel="0" collapsed="false">
      <c r="A320" s="18" t="s">
        <v>744</v>
      </c>
      <c r="B320" s="19" t="n">
        <v>200</v>
      </c>
      <c r="C320" s="20" t="s">
        <v>745</v>
      </c>
      <c r="D320" s="21" t="n">
        <v>53193.6</v>
      </c>
      <c r="E320" s="21" t="n">
        <v>0</v>
      </c>
      <c r="F320" s="23" t="n">
        <v>53193.6</v>
      </c>
      <c r="G320" s="31" t="n">
        <f aca="false">E320/D320*100</f>
        <v>0</v>
      </c>
    </row>
    <row r="321" customFormat="false" ht="12.75" hidden="false" customHeight="false" outlineLevel="0" collapsed="false">
      <c r="A321" s="18" t="s">
        <v>374</v>
      </c>
      <c r="B321" s="19" t="n">
        <v>200</v>
      </c>
      <c r="C321" s="20" t="s">
        <v>746</v>
      </c>
      <c r="D321" s="21" t="n">
        <v>53193.6</v>
      </c>
      <c r="E321" s="21" t="n">
        <v>0</v>
      </c>
      <c r="F321" s="23" t="n">
        <v>53193.6</v>
      </c>
      <c r="G321" s="31" t="n">
        <f aca="false">E321/D321*100</f>
        <v>0</v>
      </c>
    </row>
    <row r="322" customFormat="false" ht="22.5" hidden="false" customHeight="false" outlineLevel="0" collapsed="false">
      <c r="A322" s="18" t="s">
        <v>376</v>
      </c>
      <c r="B322" s="19" t="n">
        <v>200</v>
      </c>
      <c r="C322" s="20" t="s">
        <v>747</v>
      </c>
      <c r="D322" s="21" t="n">
        <v>53193.6</v>
      </c>
      <c r="E322" s="21" t="n">
        <v>0</v>
      </c>
      <c r="F322" s="23" t="n">
        <v>53193.6</v>
      </c>
      <c r="G322" s="31" t="n">
        <f aca="false">E322/D322*100</f>
        <v>0</v>
      </c>
    </row>
    <row r="323" customFormat="false" ht="12.75" hidden="false" customHeight="false" outlineLevel="0" collapsed="false">
      <c r="A323" s="18" t="s">
        <v>380</v>
      </c>
      <c r="B323" s="19" t="n">
        <v>200</v>
      </c>
      <c r="C323" s="20" t="s">
        <v>748</v>
      </c>
      <c r="D323" s="21" t="n">
        <v>53193.6</v>
      </c>
      <c r="E323" s="21" t="n">
        <v>0</v>
      </c>
      <c r="F323" s="23" t="n">
        <v>53193.6</v>
      </c>
      <c r="G323" s="31" t="n">
        <f aca="false">E323/D323*100</f>
        <v>0</v>
      </c>
    </row>
    <row r="324" customFormat="false" ht="33.75" hidden="false" customHeight="false" outlineLevel="0" collapsed="false">
      <c r="A324" s="18" t="s">
        <v>749</v>
      </c>
      <c r="B324" s="19" t="n">
        <v>200</v>
      </c>
      <c r="C324" s="20" t="s">
        <v>750</v>
      </c>
      <c r="D324" s="21" t="n">
        <v>53193.6</v>
      </c>
      <c r="E324" s="21" t="n">
        <v>0</v>
      </c>
      <c r="F324" s="23" t="n">
        <v>53193.6</v>
      </c>
      <c r="G324" s="31" t="n">
        <f aca="false">E324/D324*100</f>
        <v>0</v>
      </c>
    </row>
    <row r="325" customFormat="false" ht="12.75" hidden="false" customHeight="false" outlineLevel="0" collapsed="false">
      <c r="A325" s="18" t="s">
        <v>374</v>
      </c>
      <c r="B325" s="19" t="n">
        <v>200</v>
      </c>
      <c r="C325" s="20" t="s">
        <v>751</v>
      </c>
      <c r="D325" s="21" t="n">
        <v>53193.6</v>
      </c>
      <c r="E325" s="21" t="n">
        <v>0</v>
      </c>
      <c r="F325" s="23" t="n">
        <v>53193.6</v>
      </c>
      <c r="G325" s="31" t="n">
        <f aca="false">E325/D325*100</f>
        <v>0</v>
      </c>
    </row>
    <row r="326" customFormat="false" ht="22.5" hidden="false" customHeight="false" outlineLevel="0" collapsed="false">
      <c r="A326" s="18" t="s">
        <v>376</v>
      </c>
      <c r="B326" s="19" t="n">
        <v>200</v>
      </c>
      <c r="C326" s="20" t="s">
        <v>752</v>
      </c>
      <c r="D326" s="21" t="n">
        <v>53193.6</v>
      </c>
      <c r="E326" s="21" t="n">
        <v>0</v>
      </c>
      <c r="F326" s="23" t="n">
        <v>53193.6</v>
      </c>
      <c r="G326" s="31" t="n">
        <f aca="false">E326/D326*100</f>
        <v>0</v>
      </c>
    </row>
    <row r="327" customFormat="false" ht="12.75" hidden="false" customHeight="false" outlineLevel="0" collapsed="false">
      <c r="A327" s="18" t="s">
        <v>380</v>
      </c>
      <c r="B327" s="19" t="n">
        <v>200</v>
      </c>
      <c r="C327" s="20" t="s">
        <v>753</v>
      </c>
      <c r="D327" s="21" t="n">
        <v>53193.6</v>
      </c>
      <c r="E327" s="21" t="n">
        <v>0</v>
      </c>
      <c r="F327" s="23" t="n">
        <v>53193.6</v>
      </c>
      <c r="G327" s="31" t="n">
        <f aca="false">E327/D327*100</f>
        <v>0</v>
      </c>
    </row>
    <row r="328" customFormat="false" ht="33.75" hidden="false" customHeight="false" outlineLevel="0" collapsed="false">
      <c r="A328" s="18" t="s">
        <v>754</v>
      </c>
      <c r="B328" s="19" t="n">
        <v>200</v>
      </c>
      <c r="C328" s="20" t="s">
        <v>755</v>
      </c>
      <c r="D328" s="21" t="n">
        <v>50539.98</v>
      </c>
      <c r="E328" s="21" t="n">
        <v>0</v>
      </c>
      <c r="F328" s="23" t="n">
        <v>50539.98</v>
      </c>
      <c r="G328" s="31" t="n">
        <f aca="false">E328/D328*100</f>
        <v>0</v>
      </c>
    </row>
    <row r="329" customFormat="false" ht="12.75" hidden="false" customHeight="false" outlineLevel="0" collapsed="false">
      <c r="A329" s="18" t="s">
        <v>374</v>
      </c>
      <c r="B329" s="19" t="n">
        <v>200</v>
      </c>
      <c r="C329" s="20" t="s">
        <v>756</v>
      </c>
      <c r="D329" s="21" t="n">
        <v>50539.98</v>
      </c>
      <c r="E329" s="21" t="n">
        <v>0</v>
      </c>
      <c r="F329" s="23" t="n">
        <v>50539.98</v>
      </c>
      <c r="G329" s="31" t="n">
        <f aca="false">E329/D329*100</f>
        <v>0</v>
      </c>
    </row>
    <row r="330" customFormat="false" ht="22.5" hidden="false" customHeight="false" outlineLevel="0" collapsed="false">
      <c r="A330" s="18" t="s">
        <v>376</v>
      </c>
      <c r="B330" s="19" t="n">
        <v>200</v>
      </c>
      <c r="C330" s="20" t="s">
        <v>757</v>
      </c>
      <c r="D330" s="21" t="n">
        <v>50539.98</v>
      </c>
      <c r="E330" s="21" t="n">
        <v>0</v>
      </c>
      <c r="F330" s="23" t="n">
        <v>50539.98</v>
      </c>
      <c r="G330" s="31" t="n">
        <f aca="false">E330/D330*100</f>
        <v>0</v>
      </c>
    </row>
    <row r="331" customFormat="false" ht="12.75" hidden="false" customHeight="false" outlineLevel="0" collapsed="false">
      <c r="A331" s="18" t="s">
        <v>380</v>
      </c>
      <c r="B331" s="19" t="n">
        <v>200</v>
      </c>
      <c r="C331" s="20" t="s">
        <v>758</v>
      </c>
      <c r="D331" s="21" t="n">
        <v>50539.98</v>
      </c>
      <c r="E331" s="21" t="n">
        <v>0</v>
      </c>
      <c r="F331" s="23" t="n">
        <v>50539.98</v>
      </c>
      <c r="G331" s="31" t="n">
        <f aca="false">E331/D331*100</f>
        <v>0</v>
      </c>
    </row>
    <row r="332" customFormat="false" ht="33.75" hidden="false" customHeight="false" outlineLevel="0" collapsed="false">
      <c r="A332" s="18" t="s">
        <v>759</v>
      </c>
      <c r="B332" s="19" t="n">
        <v>200</v>
      </c>
      <c r="C332" s="20" t="s">
        <v>760</v>
      </c>
      <c r="D332" s="21" t="n">
        <v>13137.99</v>
      </c>
      <c r="E332" s="21" t="n">
        <v>0</v>
      </c>
      <c r="F332" s="23" t="n">
        <v>13137.99</v>
      </c>
      <c r="G332" s="31" t="n">
        <f aca="false">E332/D332*100</f>
        <v>0</v>
      </c>
    </row>
    <row r="333" customFormat="false" ht="12.75" hidden="false" customHeight="false" outlineLevel="0" collapsed="false">
      <c r="A333" s="18" t="s">
        <v>374</v>
      </c>
      <c r="B333" s="19" t="n">
        <v>200</v>
      </c>
      <c r="C333" s="20" t="s">
        <v>761</v>
      </c>
      <c r="D333" s="21" t="n">
        <v>13137.99</v>
      </c>
      <c r="E333" s="21" t="n">
        <v>0</v>
      </c>
      <c r="F333" s="23" t="n">
        <v>13137.99</v>
      </c>
      <c r="G333" s="31" t="n">
        <f aca="false">E333/D333*100</f>
        <v>0</v>
      </c>
    </row>
    <row r="334" customFormat="false" ht="22.5" hidden="false" customHeight="false" outlineLevel="0" collapsed="false">
      <c r="A334" s="18" t="s">
        <v>376</v>
      </c>
      <c r="B334" s="19" t="n">
        <v>200</v>
      </c>
      <c r="C334" s="20" t="s">
        <v>762</v>
      </c>
      <c r="D334" s="21" t="n">
        <v>13137.99</v>
      </c>
      <c r="E334" s="21" t="n">
        <v>0</v>
      </c>
      <c r="F334" s="23" t="n">
        <v>13137.99</v>
      </c>
      <c r="G334" s="31" t="n">
        <f aca="false">E334/D334*100</f>
        <v>0</v>
      </c>
    </row>
    <row r="335" customFormat="false" ht="12.75" hidden="false" customHeight="false" outlineLevel="0" collapsed="false">
      <c r="A335" s="18" t="s">
        <v>380</v>
      </c>
      <c r="B335" s="19" t="n">
        <v>200</v>
      </c>
      <c r="C335" s="20" t="s">
        <v>763</v>
      </c>
      <c r="D335" s="21" t="n">
        <v>13137.99</v>
      </c>
      <c r="E335" s="21" t="n">
        <v>0</v>
      </c>
      <c r="F335" s="23" t="n">
        <v>13137.99</v>
      </c>
      <c r="G335" s="31" t="n">
        <f aca="false">E335/D335*100</f>
        <v>0</v>
      </c>
    </row>
    <row r="336" customFormat="false" ht="33.75" hidden="false" customHeight="false" outlineLevel="0" collapsed="false">
      <c r="A336" s="18" t="s">
        <v>764</v>
      </c>
      <c r="B336" s="19" t="n">
        <v>200</v>
      </c>
      <c r="C336" s="20" t="s">
        <v>765</v>
      </c>
      <c r="D336" s="21" t="n">
        <v>5668.66</v>
      </c>
      <c r="E336" s="21" t="n">
        <v>0</v>
      </c>
      <c r="F336" s="23" t="n">
        <v>5668.66</v>
      </c>
      <c r="G336" s="31" t="n">
        <f aca="false">E336/D336*100</f>
        <v>0</v>
      </c>
    </row>
    <row r="337" customFormat="false" ht="12.75" hidden="false" customHeight="false" outlineLevel="0" collapsed="false">
      <c r="A337" s="18" t="s">
        <v>374</v>
      </c>
      <c r="B337" s="19" t="n">
        <v>200</v>
      </c>
      <c r="C337" s="20" t="s">
        <v>766</v>
      </c>
      <c r="D337" s="21" t="n">
        <v>5668.66</v>
      </c>
      <c r="E337" s="21" t="n">
        <v>0</v>
      </c>
      <c r="F337" s="23" t="n">
        <v>5668.66</v>
      </c>
      <c r="G337" s="31" t="n">
        <f aca="false">E337/D337*100</f>
        <v>0</v>
      </c>
    </row>
    <row r="338" customFormat="false" ht="22.5" hidden="false" customHeight="false" outlineLevel="0" collapsed="false">
      <c r="A338" s="18" t="s">
        <v>376</v>
      </c>
      <c r="B338" s="19" t="n">
        <v>200</v>
      </c>
      <c r="C338" s="20" t="s">
        <v>767</v>
      </c>
      <c r="D338" s="21" t="n">
        <v>5668.66</v>
      </c>
      <c r="E338" s="21" t="n">
        <v>0</v>
      </c>
      <c r="F338" s="23" t="n">
        <v>5668.66</v>
      </c>
      <c r="G338" s="31" t="n">
        <f aca="false">E338/D338*100</f>
        <v>0</v>
      </c>
    </row>
    <row r="339" customFormat="false" ht="12.75" hidden="false" customHeight="false" outlineLevel="0" collapsed="false">
      <c r="A339" s="18" t="s">
        <v>380</v>
      </c>
      <c r="B339" s="19" t="n">
        <v>200</v>
      </c>
      <c r="C339" s="20" t="s">
        <v>768</v>
      </c>
      <c r="D339" s="21" t="n">
        <v>5668.66</v>
      </c>
      <c r="E339" s="21" t="n">
        <v>0</v>
      </c>
      <c r="F339" s="23" t="n">
        <v>5668.66</v>
      </c>
      <c r="G339" s="31" t="n">
        <f aca="false">E339/D339*100</f>
        <v>0</v>
      </c>
    </row>
    <row r="340" customFormat="false" ht="33.75" hidden="false" customHeight="false" outlineLevel="0" collapsed="false">
      <c r="A340" s="18" t="s">
        <v>769</v>
      </c>
      <c r="B340" s="19" t="n">
        <v>200</v>
      </c>
      <c r="C340" s="20" t="s">
        <v>770</v>
      </c>
      <c r="D340" s="21" t="n">
        <v>11119.2</v>
      </c>
      <c r="E340" s="21" t="n">
        <v>0</v>
      </c>
      <c r="F340" s="23" t="n">
        <v>11119.2</v>
      </c>
      <c r="G340" s="31" t="n">
        <f aca="false">E340/D340*100</f>
        <v>0</v>
      </c>
    </row>
    <row r="341" customFormat="false" ht="12.75" hidden="false" customHeight="false" outlineLevel="0" collapsed="false">
      <c r="A341" s="18" t="s">
        <v>374</v>
      </c>
      <c r="B341" s="19" t="n">
        <v>200</v>
      </c>
      <c r="C341" s="20" t="s">
        <v>771</v>
      </c>
      <c r="D341" s="21" t="n">
        <v>11119.2</v>
      </c>
      <c r="E341" s="21" t="n">
        <v>0</v>
      </c>
      <c r="F341" s="23" t="n">
        <v>11119.2</v>
      </c>
      <c r="G341" s="31" t="n">
        <f aca="false">E341/D341*100</f>
        <v>0</v>
      </c>
    </row>
    <row r="342" customFormat="false" ht="22.5" hidden="false" customHeight="false" outlineLevel="0" collapsed="false">
      <c r="A342" s="18" t="s">
        <v>376</v>
      </c>
      <c r="B342" s="19" t="n">
        <v>200</v>
      </c>
      <c r="C342" s="20" t="s">
        <v>772</v>
      </c>
      <c r="D342" s="21" t="n">
        <v>11119.2</v>
      </c>
      <c r="E342" s="21" t="n">
        <v>0</v>
      </c>
      <c r="F342" s="23" t="n">
        <v>11119.2</v>
      </c>
      <c r="G342" s="31" t="n">
        <f aca="false">E342/D342*100</f>
        <v>0</v>
      </c>
    </row>
    <row r="343" customFormat="false" ht="12.75" hidden="false" customHeight="false" outlineLevel="0" collapsed="false">
      <c r="A343" s="18" t="s">
        <v>380</v>
      </c>
      <c r="B343" s="19" t="n">
        <v>200</v>
      </c>
      <c r="C343" s="20" t="s">
        <v>773</v>
      </c>
      <c r="D343" s="21" t="n">
        <v>11119.2</v>
      </c>
      <c r="E343" s="21" t="n">
        <v>0</v>
      </c>
      <c r="F343" s="23" t="n">
        <v>11119.2</v>
      </c>
      <c r="G343" s="31" t="n">
        <f aca="false">E343/D343*100</f>
        <v>0</v>
      </c>
    </row>
    <row r="344" customFormat="false" ht="22.5" hidden="false" customHeight="false" outlineLevel="0" collapsed="false">
      <c r="A344" s="18" t="s">
        <v>774</v>
      </c>
      <c r="B344" s="19" t="n">
        <v>200</v>
      </c>
      <c r="C344" s="20" t="s">
        <v>775</v>
      </c>
      <c r="D344" s="21" t="n">
        <v>1699962.51</v>
      </c>
      <c r="E344" s="21" t="n">
        <v>917041.25</v>
      </c>
      <c r="F344" s="23" t="n">
        <v>782921.26</v>
      </c>
      <c r="G344" s="31" t="n">
        <f aca="false">E344/D344*100</f>
        <v>53.9447925825141</v>
      </c>
    </row>
    <row r="345" customFormat="false" ht="12.75" hidden="false" customHeight="false" outlineLevel="0" collapsed="false">
      <c r="A345" s="18" t="s">
        <v>504</v>
      </c>
      <c r="B345" s="19" t="n">
        <v>200</v>
      </c>
      <c r="C345" s="20" t="s">
        <v>776</v>
      </c>
      <c r="D345" s="21" t="n">
        <v>1699962.51</v>
      </c>
      <c r="E345" s="21" t="n">
        <v>917041.25</v>
      </c>
      <c r="F345" s="23" t="n">
        <v>782921.26</v>
      </c>
      <c r="G345" s="31" t="n">
        <f aca="false">E345/D345*100</f>
        <v>53.9447925825141</v>
      </c>
    </row>
    <row r="346" customFormat="false" ht="12.75" hidden="false" customHeight="false" outlineLevel="0" collapsed="false">
      <c r="A346" s="18" t="s">
        <v>299</v>
      </c>
      <c r="B346" s="19" t="n">
        <v>200</v>
      </c>
      <c r="C346" s="20" t="s">
        <v>777</v>
      </c>
      <c r="D346" s="21" t="n">
        <v>1699962.51</v>
      </c>
      <c r="E346" s="21" t="n">
        <v>917041.25</v>
      </c>
      <c r="F346" s="23" t="n">
        <v>782921.26</v>
      </c>
      <c r="G346" s="31" t="n">
        <f aca="false">E346/D346*100</f>
        <v>53.9447925825141</v>
      </c>
    </row>
    <row r="347" customFormat="false" ht="22.5" hidden="false" customHeight="false" outlineLevel="0" collapsed="false">
      <c r="A347" s="18" t="s">
        <v>778</v>
      </c>
      <c r="B347" s="19" t="n">
        <v>200</v>
      </c>
      <c r="C347" s="20" t="s">
        <v>779</v>
      </c>
      <c r="D347" s="21" t="n">
        <v>194692.87</v>
      </c>
      <c r="E347" s="21" t="n">
        <v>18900</v>
      </c>
      <c r="F347" s="23" t="n">
        <v>175792.87</v>
      </c>
      <c r="G347" s="31" t="n">
        <f aca="false">E347/D347*100</f>
        <v>9.70759740713669</v>
      </c>
    </row>
    <row r="348" customFormat="false" ht="12.75" hidden="false" customHeight="false" outlineLevel="0" collapsed="false">
      <c r="A348" s="18" t="s">
        <v>374</v>
      </c>
      <c r="B348" s="19" t="n">
        <v>200</v>
      </c>
      <c r="C348" s="20" t="s">
        <v>780</v>
      </c>
      <c r="D348" s="21" t="n">
        <v>194692.87</v>
      </c>
      <c r="E348" s="21" t="n">
        <v>18900</v>
      </c>
      <c r="F348" s="23" t="n">
        <v>175792.87</v>
      </c>
      <c r="G348" s="31" t="n">
        <f aca="false">E348/D348*100</f>
        <v>9.70759740713669</v>
      </c>
    </row>
    <row r="349" customFormat="false" ht="22.5" hidden="false" customHeight="false" outlineLevel="0" collapsed="false">
      <c r="A349" s="18" t="s">
        <v>376</v>
      </c>
      <c r="B349" s="19" t="n">
        <v>200</v>
      </c>
      <c r="C349" s="20" t="s">
        <v>781</v>
      </c>
      <c r="D349" s="21" t="n">
        <v>194692.87</v>
      </c>
      <c r="E349" s="21" t="n">
        <v>18900</v>
      </c>
      <c r="F349" s="23" t="n">
        <v>175792.87</v>
      </c>
      <c r="G349" s="31" t="n">
        <f aca="false">E349/D349*100</f>
        <v>9.70759740713669</v>
      </c>
    </row>
    <row r="350" customFormat="false" ht="12.75" hidden="false" customHeight="false" outlineLevel="0" collapsed="false">
      <c r="A350" s="18" t="s">
        <v>380</v>
      </c>
      <c r="B350" s="19" t="n">
        <v>200</v>
      </c>
      <c r="C350" s="20" t="s">
        <v>782</v>
      </c>
      <c r="D350" s="21" t="n">
        <v>194692.87</v>
      </c>
      <c r="E350" s="21" t="n">
        <v>18900</v>
      </c>
      <c r="F350" s="23" t="n">
        <v>175792.87</v>
      </c>
      <c r="G350" s="31" t="n">
        <f aca="false">E350/D350*100</f>
        <v>9.70759740713669</v>
      </c>
    </row>
    <row r="351" customFormat="false" ht="12.75" hidden="false" customHeight="false" outlineLevel="0" collapsed="false">
      <c r="A351" s="18" t="s">
        <v>783</v>
      </c>
      <c r="B351" s="19" t="n">
        <v>200</v>
      </c>
      <c r="C351" s="20" t="s">
        <v>784</v>
      </c>
      <c r="D351" s="21" t="n">
        <v>15107.8</v>
      </c>
      <c r="E351" s="21" t="n">
        <v>0</v>
      </c>
      <c r="F351" s="23" t="n">
        <v>15107.8</v>
      </c>
      <c r="G351" s="31" t="n">
        <f aca="false">E351/D351*100</f>
        <v>0</v>
      </c>
    </row>
    <row r="352" customFormat="false" ht="12.75" hidden="false" customHeight="false" outlineLevel="0" collapsed="false">
      <c r="A352" s="18" t="s">
        <v>374</v>
      </c>
      <c r="B352" s="19" t="n">
        <v>200</v>
      </c>
      <c r="C352" s="20" t="s">
        <v>785</v>
      </c>
      <c r="D352" s="21" t="n">
        <v>15107.8</v>
      </c>
      <c r="E352" s="21" t="n">
        <v>0</v>
      </c>
      <c r="F352" s="23" t="n">
        <v>15107.8</v>
      </c>
      <c r="G352" s="31" t="n">
        <f aca="false">E352/D352*100</f>
        <v>0</v>
      </c>
    </row>
    <row r="353" customFormat="false" ht="22.5" hidden="false" customHeight="false" outlineLevel="0" collapsed="false">
      <c r="A353" s="18" t="s">
        <v>376</v>
      </c>
      <c r="B353" s="19" t="n">
        <v>200</v>
      </c>
      <c r="C353" s="20" t="s">
        <v>786</v>
      </c>
      <c r="D353" s="21" t="n">
        <v>15107.8</v>
      </c>
      <c r="E353" s="21" t="n">
        <v>0</v>
      </c>
      <c r="F353" s="23" t="n">
        <v>15107.8</v>
      </c>
      <c r="G353" s="31" t="n">
        <f aca="false">E353/D353*100</f>
        <v>0</v>
      </c>
    </row>
    <row r="354" customFormat="false" ht="12.75" hidden="false" customHeight="false" outlineLevel="0" collapsed="false">
      <c r="A354" s="18" t="s">
        <v>380</v>
      </c>
      <c r="B354" s="19" t="n">
        <v>200</v>
      </c>
      <c r="C354" s="20" t="s">
        <v>787</v>
      </c>
      <c r="D354" s="21" t="n">
        <v>15107.8</v>
      </c>
      <c r="E354" s="21" t="n">
        <v>0</v>
      </c>
      <c r="F354" s="23" t="n">
        <v>15107.8</v>
      </c>
      <c r="G354" s="31" t="n">
        <f aca="false">E354/D354*100</f>
        <v>0</v>
      </c>
    </row>
    <row r="355" customFormat="false" ht="12.75" hidden="false" customHeight="false" outlineLevel="0" collapsed="false">
      <c r="A355" s="18" t="s">
        <v>788</v>
      </c>
      <c r="B355" s="19" t="n">
        <v>200</v>
      </c>
      <c r="C355" s="20" t="s">
        <v>789</v>
      </c>
      <c r="D355" s="21" t="n">
        <v>14305.61</v>
      </c>
      <c r="E355" s="21" t="n">
        <v>0</v>
      </c>
      <c r="F355" s="23" t="n">
        <v>14305.61</v>
      </c>
      <c r="G355" s="31" t="n">
        <f aca="false">E355/D355*100</f>
        <v>0</v>
      </c>
    </row>
    <row r="356" customFormat="false" ht="12.75" hidden="false" customHeight="false" outlineLevel="0" collapsed="false">
      <c r="A356" s="18" t="s">
        <v>374</v>
      </c>
      <c r="B356" s="19" t="n">
        <v>200</v>
      </c>
      <c r="C356" s="20" t="s">
        <v>790</v>
      </c>
      <c r="D356" s="21" t="n">
        <v>14305.61</v>
      </c>
      <c r="E356" s="21" t="n">
        <v>0</v>
      </c>
      <c r="F356" s="23" t="n">
        <v>14305.61</v>
      </c>
      <c r="G356" s="31" t="n">
        <f aca="false">E356/D356*100</f>
        <v>0</v>
      </c>
    </row>
    <row r="357" customFormat="false" ht="22.5" hidden="false" customHeight="false" outlineLevel="0" collapsed="false">
      <c r="A357" s="18" t="s">
        <v>376</v>
      </c>
      <c r="B357" s="19" t="n">
        <v>200</v>
      </c>
      <c r="C357" s="20" t="s">
        <v>791</v>
      </c>
      <c r="D357" s="21" t="n">
        <v>14305.61</v>
      </c>
      <c r="E357" s="21" t="n">
        <v>0</v>
      </c>
      <c r="F357" s="23" t="n">
        <v>14305.61</v>
      </c>
      <c r="G357" s="31" t="n">
        <f aca="false">E357/D357*100</f>
        <v>0</v>
      </c>
    </row>
    <row r="358" customFormat="false" ht="12.75" hidden="false" customHeight="false" outlineLevel="0" collapsed="false">
      <c r="A358" s="18" t="s">
        <v>380</v>
      </c>
      <c r="B358" s="19" t="n">
        <v>200</v>
      </c>
      <c r="C358" s="20" t="s">
        <v>792</v>
      </c>
      <c r="D358" s="21" t="n">
        <v>14305.61</v>
      </c>
      <c r="E358" s="21" t="n">
        <v>0</v>
      </c>
      <c r="F358" s="23" t="n">
        <v>14305.61</v>
      </c>
      <c r="G358" s="31" t="n">
        <f aca="false">E358/D358*100</f>
        <v>0</v>
      </c>
    </row>
    <row r="359" customFormat="false" ht="12.75" hidden="false" customHeight="false" outlineLevel="0" collapsed="false">
      <c r="A359" s="18" t="s">
        <v>793</v>
      </c>
      <c r="B359" s="19" t="n">
        <v>200</v>
      </c>
      <c r="C359" s="20" t="s">
        <v>794</v>
      </c>
      <c r="D359" s="21" t="n">
        <v>12843.25</v>
      </c>
      <c r="E359" s="21" t="n">
        <v>0</v>
      </c>
      <c r="F359" s="23" t="n">
        <v>12843.25</v>
      </c>
      <c r="G359" s="31" t="n">
        <f aca="false">E359/D359*100</f>
        <v>0</v>
      </c>
    </row>
    <row r="360" customFormat="false" ht="12.75" hidden="false" customHeight="false" outlineLevel="0" collapsed="false">
      <c r="A360" s="18" t="s">
        <v>374</v>
      </c>
      <c r="B360" s="19" t="n">
        <v>200</v>
      </c>
      <c r="C360" s="20" t="s">
        <v>795</v>
      </c>
      <c r="D360" s="21" t="n">
        <v>12843.25</v>
      </c>
      <c r="E360" s="21" t="n">
        <v>0</v>
      </c>
      <c r="F360" s="23" t="n">
        <v>12843.25</v>
      </c>
      <c r="G360" s="31" t="n">
        <f aca="false">E360/D360*100</f>
        <v>0</v>
      </c>
    </row>
    <row r="361" customFormat="false" ht="22.5" hidden="false" customHeight="false" outlineLevel="0" collapsed="false">
      <c r="A361" s="18" t="s">
        <v>376</v>
      </c>
      <c r="B361" s="19" t="n">
        <v>200</v>
      </c>
      <c r="C361" s="20" t="s">
        <v>796</v>
      </c>
      <c r="D361" s="21" t="n">
        <v>12843.25</v>
      </c>
      <c r="E361" s="21" t="n">
        <v>0</v>
      </c>
      <c r="F361" s="23" t="n">
        <v>12843.25</v>
      </c>
      <c r="G361" s="31" t="n">
        <f aca="false">E361/D361*100</f>
        <v>0</v>
      </c>
    </row>
    <row r="362" customFormat="false" ht="12.75" hidden="false" customHeight="false" outlineLevel="0" collapsed="false">
      <c r="A362" s="18" t="s">
        <v>380</v>
      </c>
      <c r="B362" s="19" t="n">
        <v>200</v>
      </c>
      <c r="C362" s="20" t="s">
        <v>797</v>
      </c>
      <c r="D362" s="21" t="n">
        <v>12843.25</v>
      </c>
      <c r="E362" s="21" t="n">
        <v>0</v>
      </c>
      <c r="F362" s="23" t="n">
        <v>12843.25</v>
      </c>
      <c r="G362" s="31" t="n">
        <f aca="false">E362/D362*100</f>
        <v>0</v>
      </c>
    </row>
    <row r="363" customFormat="false" ht="12.75" hidden="false" customHeight="false" outlineLevel="0" collapsed="false">
      <c r="A363" s="18" t="s">
        <v>798</v>
      </c>
      <c r="B363" s="19" t="n">
        <v>200</v>
      </c>
      <c r="C363" s="20" t="s">
        <v>799</v>
      </c>
      <c r="D363" s="21" t="n">
        <v>14628.94</v>
      </c>
      <c r="E363" s="21" t="n">
        <v>0</v>
      </c>
      <c r="F363" s="23" t="n">
        <v>14628.94</v>
      </c>
      <c r="G363" s="31" t="n">
        <f aca="false">E363/D363*100</f>
        <v>0</v>
      </c>
    </row>
    <row r="364" customFormat="false" ht="12.75" hidden="false" customHeight="false" outlineLevel="0" collapsed="false">
      <c r="A364" s="18" t="s">
        <v>374</v>
      </c>
      <c r="B364" s="19" t="n">
        <v>200</v>
      </c>
      <c r="C364" s="20" t="s">
        <v>800</v>
      </c>
      <c r="D364" s="21" t="n">
        <v>14628.94</v>
      </c>
      <c r="E364" s="21" t="n">
        <v>0</v>
      </c>
      <c r="F364" s="23" t="n">
        <v>14628.94</v>
      </c>
      <c r="G364" s="31" t="n">
        <f aca="false">E364/D364*100</f>
        <v>0</v>
      </c>
    </row>
    <row r="365" customFormat="false" ht="22.5" hidden="false" customHeight="false" outlineLevel="0" collapsed="false">
      <c r="A365" s="18" t="s">
        <v>376</v>
      </c>
      <c r="B365" s="19" t="n">
        <v>200</v>
      </c>
      <c r="C365" s="20" t="s">
        <v>801</v>
      </c>
      <c r="D365" s="21" t="n">
        <v>14628.94</v>
      </c>
      <c r="E365" s="21" t="n">
        <v>0</v>
      </c>
      <c r="F365" s="23" t="n">
        <v>14628.94</v>
      </c>
      <c r="G365" s="31" t="n">
        <f aca="false">E365/D365*100</f>
        <v>0</v>
      </c>
    </row>
    <row r="366" customFormat="false" ht="12.75" hidden="false" customHeight="false" outlineLevel="0" collapsed="false">
      <c r="A366" s="18" t="s">
        <v>380</v>
      </c>
      <c r="B366" s="19" t="n">
        <v>200</v>
      </c>
      <c r="C366" s="20" t="s">
        <v>802</v>
      </c>
      <c r="D366" s="21" t="n">
        <v>14628.94</v>
      </c>
      <c r="E366" s="21" t="n">
        <v>0</v>
      </c>
      <c r="F366" s="23" t="n">
        <v>14628.94</v>
      </c>
      <c r="G366" s="31" t="n">
        <f aca="false">E366/D366*100</f>
        <v>0</v>
      </c>
    </row>
    <row r="367" customFormat="false" ht="12.75" hidden="false" customHeight="false" outlineLevel="0" collapsed="false">
      <c r="A367" s="18" t="s">
        <v>803</v>
      </c>
      <c r="B367" s="19" t="n">
        <v>200</v>
      </c>
      <c r="C367" s="20" t="s">
        <v>804</v>
      </c>
      <c r="D367" s="21" t="n">
        <v>14811.46</v>
      </c>
      <c r="E367" s="21" t="n">
        <v>0</v>
      </c>
      <c r="F367" s="23" t="n">
        <v>14811.46</v>
      </c>
      <c r="G367" s="31" t="n">
        <f aca="false">E367/D367*100</f>
        <v>0</v>
      </c>
    </row>
    <row r="368" customFormat="false" ht="12.75" hidden="false" customHeight="false" outlineLevel="0" collapsed="false">
      <c r="A368" s="18" t="s">
        <v>374</v>
      </c>
      <c r="B368" s="19" t="n">
        <v>200</v>
      </c>
      <c r="C368" s="20" t="s">
        <v>805</v>
      </c>
      <c r="D368" s="21" t="n">
        <v>14811.46</v>
      </c>
      <c r="E368" s="21" t="n">
        <v>0</v>
      </c>
      <c r="F368" s="23" t="n">
        <v>14811.46</v>
      </c>
      <c r="G368" s="31" t="n">
        <f aca="false">E368/D368*100</f>
        <v>0</v>
      </c>
    </row>
    <row r="369" customFormat="false" ht="22.5" hidden="false" customHeight="false" outlineLevel="0" collapsed="false">
      <c r="A369" s="18" t="s">
        <v>376</v>
      </c>
      <c r="B369" s="19" t="n">
        <v>200</v>
      </c>
      <c r="C369" s="20" t="s">
        <v>806</v>
      </c>
      <c r="D369" s="21" t="n">
        <v>14811.46</v>
      </c>
      <c r="E369" s="21" t="n">
        <v>0</v>
      </c>
      <c r="F369" s="23" t="n">
        <v>14811.46</v>
      </c>
      <c r="G369" s="31" t="n">
        <f aca="false">E369/D369*100</f>
        <v>0</v>
      </c>
    </row>
    <row r="370" customFormat="false" ht="12.75" hidden="false" customHeight="false" outlineLevel="0" collapsed="false">
      <c r="A370" s="18" t="s">
        <v>380</v>
      </c>
      <c r="B370" s="19" t="n">
        <v>200</v>
      </c>
      <c r="C370" s="20" t="s">
        <v>807</v>
      </c>
      <c r="D370" s="21" t="n">
        <v>14811.46</v>
      </c>
      <c r="E370" s="21" t="n">
        <v>0</v>
      </c>
      <c r="F370" s="23" t="n">
        <v>14811.46</v>
      </c>
      <c r="G370" s="31" t="n">
        <f aca="false">E370/D370*100</f>
        <v>0</v>
      </c>
    </row>
    <row r="371" customFormat="false" ht="12.75" hidden="false" customHeight="false" outlineLevel="0" collapsed="false">
      <c r="A371" s="18" t="s">
        <v>808</v>
      </c>
      <c r="B371" s="19" t="n">
        <v>200</v>
      </c>
      <c r="C371" s="20" t="s">
        <v>809</v>
      </c>
      <c r="D371" s="21" t="n">
        <v>200000</v>
      </c>
      <c r="E371" s="21" t="n">
        <v>0</v>
      </c>
      <c r="F371" s="23" t="n">
        <v>200000</v>
      </c>
      <c r="G371" s="31" t="n">
        <f aca="false">E371/D371*100</f>
        <v>0</v>
      </c>
    </row>
    <row r="372" customFormat="false" ht="12.75" hidden="false" customHeight="false" outlineLevel="0" collapsed="false">
      <c r="A372" s="18" t="s">
        <v>382</v>
      </c>
      <c r="B372" s="19" t="n">
        <v>200</v>
      </c>
      <c r="C372" s="20" t="s">
        <v>810</v>
      </c>
      <c r="D372" s="21" t="n">
        <v>200000</v>
      </c>
      <c r="E372" s="21" t="n">
        <v>0</v>
      </c>
      <c r="F372" s="23" t="n">
        <v>200000</v>
      </c>
      <c r="G372" s="31" t="n">
        <f aca="false">E372/D372*100</f>
        <v>0</v>
      </c>
    </row>
    <row r="373" customFormat="false" ht="22.5" hidden="false" customHeight="false" outlineLevel="0" collapsed="false">
      <c r="A373" s="18" t="s">
        <v>545</v>
      </c>
      <c r="B373" s="19" t="n">
        <v>200</v>
      </c>
      <c r="C373" s="20" t="s">
        <v>811</v>
      </c>
      <c r="D373" s="21" t="n">
        <v>200000</v>
      </c>
      <c r="E373" s="21" t="n">
        <v>0</v>
      </c>
      <c r="F373" s="23" t="n">
        <v>200000</v>
      </c>
      <c r="G373" s="31" t="n">
        <f aca="false">E373/D373*100</f>
        <v>0</v>
      </c>
    </row>
    <row r="374" customFormat="false" ht="33.75" hidden="false" customHeight="false" outlineLevel="0" collapsed="false">
      <c r="A374" s="18" t="s">
        <v>547</v>
      </c>
      <c r="B374" s="19" t="n">
        <v>200</v>
      </c>
      <c r="C374" s="20" t="s">
        <v>812</v>
      </c>
      <c r="D374" s="21" t="n">
        <v>200000</v>
      </c>
      <c r="E374" s="21" t="n">
        <v>0</v>
      </c>
      <c r="F374" s="23" t="n">
        <v>200000</v>
      </c>
      <c r="G374" s="31" t="n">
        <f aca="false">E374/D374*100</f>
        <v>0</v>
      </c>
    </row>
    <row r="375" customFormat="false" ht="33.75" hidden="false" customHeight="false" outlineLevel="0" collapsed="false">
      <c r="A375" s="18" t="s">
        <v>813</v>
      </c>
      <c r="B375" s="19" t="n">
        <v>200</v>
      </c>
      <c r="C375" s="20" t="s">
        <v>814</v>
      </c>
      <c r="D375" s="21" t="n">
        <v>61161.23</v>
      </c>
      <c r="E375" s="21" t="n">
        <v>0</v>
      </c>
      <c r="F375" s="23" t="n">
        <v>61161.23</v>
      </c>
      <c r="G375" s="31" t="n">
        <f aca="false">E375/D375*100</f>
        <v>0</v>
      </c>
    </row>
    <row r="376" customFormat="false" ht="12.75" hidden="false" customHeight="false" outlineLevel="0" collapsed="false">
      <c r="A376" s="18" t="s">
        <v>374</v>
      </c>
      <c r="B376" s="19" t="n">
        <v>200</v>
      </c>
      <c r="C376" s="20" t="s">
        <v>815</v>
      </c>
      <c r="D376" s="21" t="n">
        <v>61161.23</v>
      </c>
      <c r="E376" s="21" t="n">
        <v>0</v>
      </c>
      <c r="F376" s="23" t="n">
        <v>61161.23</v>
      </c>
      <c r="G376" s="31" t="n">
        <f aca="false">E376/D376*100</f>
        <v>0</v>
      </c>
    </row>
    <row r="377" customFormat="false" ht="22.5" hidden="false" customHeight="false" outlineLevel="0" collapsed="false">
      <c r="A377" s="18" t="s">
        <v>376</v>
      </c>
      <c r="B377" s="19" t="n">
        <v>200</v>
      </c>
      <c r="C377" s="20" t="s">
        <v>816</v>
      </c>
      <c r="D377" s="21" t="n">
        <v>61161.23</v>
      </c>
      <c r="E377" s="21" t="n">
        <v>0</v>
      </c>
      <c r="F377" s="23" t="n">
        <v>61161.23</v>
      </c>
      <c r="G377" s="31" t="n">
        <f aca="false">E377/D377*100</f>
        <v>0</v>
      </c>
    </row>
    <row r="378" customFormat="false" ht="12.75" hidden="false" customHeight="false" outlineLevel="0" collapsed="false">
      <c r="A378" s="18" t="s">
        <v>380</v>
      </c>
      <c r="B378" s="19" t="n">
        <v>200</v>
      </c>
      <c r="C378" s="20" t="s">
        <v>817</v>
      </c>
      <c r="D378" s="21" t="n">
        <v>61161.23</v>
      </c>
      <c r="E378" s="21" t="n">
        <v>0</v>
      </c>
      <c r="F378" s="23" t="n">
        <v>61161.23</v>
      </c>
      <c r="G378" s="31" t="n">
        <f aca="false">E378/D378*100</f>
        <v>0</v>
      </c>
    </row>
    <row r="379" customFormat="false" ht="22.5" hidden="false" customHeight="false" outlineLevel="0" collapsed="false">
      <c r="A379" s="18" t="s">
        <v>719</v>
      </c>
      <c r="B379" s="19" t="n">
        <v>200</v>
      </c>
      <c r="C379" s="20" t="s">
        <v>818</v>
      </c>
      <c r="D379" s="21" t="n">
        <v>880000</v>
      </c>
      <c r="E379" s="21" t="n">
        <v>880000</v>
      </c>
      <c r="F379" s="23" t="n">
        <v>0</v>
      </c>
      <c r="G379" s="31" t="n">
        <f aca="false">E379/D379*100</f>
        <v>100</v>
      </c>
    </row>
    <row r="380" customFormat="false" ht="12.75" hidden="false" customHeight="false" outlineLevel="0" collapsed="false">
      <c r="A380" s="18" t="s">
        <v>635</v>
      </c>
      <c r="B380" s="19" t="n">
        <v>200</v>
      </c>
      <c r="C380" s="20" t="s">
        <v>819</v>
      </c>
      <c r="D380" s="21" t="n">
        <v>880000</v>
      </c>
      <c r="E380" s="21" t="n">
        <v>880000</v>
      </c>
      <c r="F380" s="23" t="n">
        <v>0</v>
      </c>
      <c r="G380" s="31" t="n">
        <f aca="false">E380/D380*100</f>
        <v>100</v>
      </c>
    </row>
    <row r="381" customFormat="false" ht="12.75" hidden="false" customHeight="false" outlineLevel="0" collapsed="false">
      <c r="A381" s="18" t="s">
        <v>637</v>
      </c>
      <c r="B381" s="19" t="n">
        <v>200</v>
      </c>
      <c r="C381" s="20" t="s">
        <v>820</v>
      </c>
      <c r="D381" s="21" t="n">
        <v>880000</v>
      </c>
      <c r="E381" s="21" t="n">
        <v>880000</v>
      </c>
      <c r="F381" s="23" t="n">
        <v>0</v>
      </c>
      <c r="G381" s="31" t="n">
        <f aca="false">E381/D381*100</f>
        <v>100</v>
      </c>
    </row>
    <row r="382" customFormat="false" ht="22.5" hidden="false" customHeight="false" outlineLevel="0" collapsed="false">
      <c r="A382" s="18" t="s">
        <v>639</v>
      </c>
      <c r="B382" s="19" t="n">
        <v>200</v>
      </c>
      <c r="C382" s="20" t="s">
        <v>821</v>
      </c>
      <c r="D382" s="21" t="n">
        <v>880000</v>
      </c>
      <c r="E382" s="21" t="n">
        <v>880000</v>
      </c>
      <c r="F382" s="23" t="n">
        <v>0</v>
      </c>
      <c r="G382" s="31" t="n">
        <f aca="false">E382/D382*100</f>
        <v>100</v>
      </c>
    </row>
    <row r="383" customFormat="false" ht="12.75" hidden="false" customHeight="false" outlineLevel="0" collapsed="false">
      <c r="A383" s="18" t="s">
        <v>783</v>
      </c>
      <c r="B383" s="19" t="n">
        <v>200</v>
      </c>
      <c r="C383" s="20" t="s">
        <v>822</v>
      </c>
      <c r="D383" s="21" t="n">
        <v>1377831.36</v>
      </c>
      <c r="E383" s="21" t="n">
        <v>0</v>
      </c>
      <c r="F383" s="23" t="n">
        <v>1377831.36</v>
      </c>
      <c r="G383" s="31" t="n">
        <f aca="false">E383/D383*100</f>
        <v>0</v>
      </c>
    </row>
    <row r="384" customFormat="false" ht="12.75" hidden="false" customHeight="false" outlineLevel="0" collapsed="false">
      <c r="A384" s="18" t="s">
        <v>374</v>
      </c>
      <c r="B384" s="19" t="n">
        <v>200</v>
      </c>
      <c r="C384" s="20" t="s">
        <v>823</v>
      </c>
      <c r="D384" s="21" t="n">
        <v>1377831.36</v>
      </c>
      <c r="E384" s="21" t="n">
        <v>0</v>
      </c>
      <c r="F384" s="23" t="n">
        <v>1377831.36</v>
      </c>
      <c r="G384" s="31" t="n">
        <f aca="false">E384/D384*100</f>
        <v>0</v>
      </c>
    </row>
    <row r="385" customFormat="false" ht="22.5" hidden="false" customHeight="false" outlineLevel="0" collapsed="false">
      <c r="A385" s="18" t="s">
        <v>376</v>
      </c>
      <c r="B385" s="19" t="n">
        <v>200</v>
      </c>
      <c r="C385" s="20" t="s">
        <v>824</v>
      </c>
      <c r="D385" s="21" t="n">
        <v>1377831.36</v>
      </c>
      <c r="E385" s="21" t="n">
        <v>0</v>
      </c>
      <c r="F385" s="23" t="n">
        <v>1377831.36</v>
      </c>
      <c r="G385" s="31" t="n">
        <f aca="false">E385/D385*100</f>
        <v>0</v>
      </c>
    </row>
    <row r="386" customFormat="false" ht="12.75" hidden="false" customHeight="false" outlineLevel="0" collapsed="false">
      <c r="A386" s="18" t="s">
        <v>380</v>
      </c>
      <c r="B386" s="19" t="n">
        <v>200</v>
      </c>
      <c r="C386" s="20" t="s">
        <v>825</v>
      </c>
      <c r="D386" s="21" t="n">
        <v>1377831.36</v>
      </c>
      <c r="E386" s="21" t="n">
        <v>0</v>
      </c>
      <c r="F386" s="23" t="n">
        <v>1377831.36</v>
      </c>
      <c r="G386" s="31" t="n">
        <f aca="false">E386/D386*100</f>
        <v>0</v>
      </c>
    </row>
    <row r="387" customFormat="false" ht="12.75" hidden="false" customHeight="false" outlineLevel="0" collapsed="false">
      <c r="A387" s="18" t="s">
        <v>788</v>
      </c>
      <c r="B387" s="19" t="n">
        <v>200</v>
      </c>
      <c r="C387" s="20" t="s">
        <v>826</v>
      </c>
      <c r="D387" s="21" t="n">
        <v>1304671.86</v>
      </c>
      <c r="E387" s="21" t="n">
        <v>0</v>
      </c>
      <c r="F387" s="23" t="n">
        <v>1304671.86</v>
      </c>
      <c r="G387" s="31" t="n">
        <f aca="false">E387/D387*100</f>
        <v>0</v>
      </c>
    </row>
    <row r="388" customFormat="false" ht="12.75" hidden="false" customHeight="false" outlineLevel="0" collapsed="false">
      <c r="A388" s="18" t="s">
        <v>374</v>
      </c>
      <c r="B388" s="19" t="n">
        <v>200</v>
      </c>
      <c r="C388" s="20" t="s">
        <v>827</v>
      </c>
      <c r="D388" s="21" t="n">
        <v>1304671.86</v>
      </c>
      <c r="E388" s="21" t="n">
        <v>0</v>
      </c>
      <c r="F388" s="23" t="n">
        <v>1304671.86</v>
      </c>
      <c r="G388" s="31" t="n">
        <f aca="false">E388/D388*100</f>
        <v>0</v>
      </c>
    </row>
    <row r="389" customFormat="false" ht="22.5" hidden="false" customHeight="false" outlineLevel="0" collapsed="false">
      <c r="A389" s="18" t="s">
        <v>376</v>
      </c>
      <c r="B389" s="19" t="n">
        <v>200</v>
      </c>
      <c r="C389" s="20" t="s">
        <v>828</v>
      </c>
      <c r="D389" s="21" t="n">
        <v>1304671.86</v>
      </c>
      <c r="E389" s="21" t="n">
        <v>0</v>
      </c>
      <c r="F389" s="23" t="n">
        <v>1304671.86</v>
      </c>
      <c r="G389" s="31" t="n">
        <f aca="false">E389/D389*100</f>
        <v>0</v>
      </c>
    </row>
    <row r="390" customFormat="false" ht="12.75" hidden="false" customHeight="false" outlineLevel="0" collapsed="false">
      <c r="A390" s="18" t="s">
        <v>380</v>
      </c>
      <c r="B390" s="19" t="n">
        <v>200</v>
      </c>
      <c r="C390" s="20" t="s">
        <v>829</v>
      </c>
      <c r="D390" s="21" t="n">
        <v>1304671.86</v>
      </c>
      <c r="E390" s="21" t="n">
        <v>0</v>
      </c>
      <c r="F390" s="23" t="n">
        <v>1304671.86</v>
      </c>
      <c r="G390" s="31" t="n">
        <f aca="false">E390/D390*100</f>
        <v>0</v>
      </c>
    </row>
    <row r="391" customFormat="false" ht="12.75" hidden="false" customHeight="false" outlineLevel="0" collapsed="false">
      <c r="A391" s="18" t="s">
        <v>798</v>
      </c>
      <c r="B391" s="19" t="n">
        <v>200</v>
      </c>
      <c r="C391" s="20" t="s">
        <v>830</v>
      </c>
      <c r="D391" s="21" t="n">
        <v>1334159.1</v>
      </c>
      <c r="E391" s="21" t="n">
        <v>0</v>
      </c>
      <c r="F391" s="23" t="n">
        <v>1334159.1</v>
      </c>
      <c r="G391" s="31" t="n">
        <f aca="false">E391/D391*100</f>
        <v>0</v>
      </c>
    </row>
    <row r="392" customFormat="false" ht="12.75" hidden="false" customHeight="false" outlineLevel="0" collapsed="false">
      <c r="A392" s="18" t="s">
        <v>374</v>
      </c>
      <c r="B392" s="19" t="n">
        <v>200</v>
      </c>
      <c r="C392" s="20" t="s">
        <v>831</v>
      </c>
      <c r="D392" s="21" t="n">
        <v>1334159.1</v>
      </c>
      <c r="E392" s="21" t="n">
        <v>0</v>
      </c>
      <c r="F392" s="23" t="n">
        <v>1334159.1</v>
      </c>
      <c r="G392" s="31" t="n">
        <f aca="false">E392/D392*100</f>
        <v>0</v>
      </c>
    </row>
    <row r="393" customFormat="false" ht="22.5" hidden="false" customHeight="false" outlineLevel="0" collapsed="false">
      <c r="A393" s="18" t="s">
        <v>376</v>
      </c>
      <c r="B393" s="19" t="n">
        <v>200</v>
      </c>
      <c r="C393" s="20" t="s">
        <v>832</v>
      </c>
      <c r="D393" s="21" t="n">
        <v>1334159.1</v>
      </c>
      <c r="E393" s="21" t="n">
        <v>0</v>
      </c>
      <c r="F393" s="23" t="n">
        <v>1334159.1</v>
      </c>
      <c r="G393" s="31" t="n">
        <f aca="false">E393/D393*100</f>
        <v>0</v>
      </c>
    </row>
    <row r="394" customFormat="false" ht="12.75" hidden="false" customHeight="false" outlineLevel="0" collapsed="false">
      <c r="A394" s="18" t="s">
        <v>380</v>
      </c>
      <c r="B394" s="19" t="n">
        <v>200</v>
      </c>
      <c r="C394" s="20" t="s">
        <v>833</v>
      </c>
      <c r="D394" s="21" t="n">
        <v>1334159.1</v>
      </c>
      <c r="E394" s="21" t="n">
        <v>0</v>
      </c>
      <c r="F394" s="23" t="n">
        <v>1334159.1</v>
      </c>
      <c r="G394" s="31" t="n">
        <f aca="false">E394/D394*100</f>
        <v>0</v>
      </c>
    </row>
    <row r="395" customFormat="false" ht="12.75" hidden="false" customHeight="false" outlineLevel="0" collapsed="false">
      <c r="A395" s="18" t="s">
        <v>803</v>
      </c>
      <c r="B395" s="19" t="n">
        <v>200</v>
      </c>
      <c r="C395" s="20" t="s">
        <v>834</v>
      </c>
      <c r="D395" s="21" t="n">
        <v>1350805.38</v>
      </c>
      <c r="E395" s="21" t="n">
        <v>0</v>
      </c>
      <c r="F395" s="23" t="n">
        <v>1350805.38</v>
      </c>
      <c r="G395" s="31" t="n">
        <f aca="false">E395/D395*100</f>
        <v>0</v>
      </c>
    </row>
    <row r="396" customFormat="false" ht="12.75" hidden="false" customHeight="false" outlineLevel="0" collapsed="false">
      <c r="A396" s="18" t="s">
        <v>374</v>
      </c>
      <c r="B396" s="19" t="n">
        <v>200</v>
      </c>
      <c r="C396" s="20" t="s">
        <v>835</v>
      </c>
      <c r="D396" s="21" t="n">
        <v>1350805.38</v>
      </c>
      <c r="E396" s="21" t="n">
        <v>0</v>
      </c>
      <c r="F396" s="23" t="n">
        <v>1350805.38</v>
      </c>
      <c r="G396" s="31" t="n">
        <f aca="false">E396/D396*100</f>
        <v>0</v>
      </c>
    </row>
    <row r="397" customFormat="false" ht="22.5" hidden="false" customHeight="false" outlineLevel="0" collapsed="false">
      <c r="A397" s="18" t="s">
        <v>376</v>
      </c>
      <c r="B397" s="19" t="n">
        <v>200</v>
      </c>
      <c r="C397" s="20" t="s">
        <v>836</v>
      </c>
      <c r="D397" s="21" t="n">
        <v>1350805.38</v>
      </c>
      <c r="E397" s="21" t="n">
        <v>0</v>
      </c>
      <c r="F397" s="23" t="n">
        <v>1350805.38</v>
      </c>
      <c r="G397" s="31" t="n">
        <f aca="false">E397/D397*100</f>
        <v>0</v>
      </c>
    </row>
    <row r="398" customFormat="false" ht="12.75" hidden="false" customHeight="false" outlineLevel="0" collapsed="false">
      <c r="A398" s="18" t="s">
        <v>380</v>
      </c>
      <c r="B398" s="19" t="n">
        <v>200</v>
      </c>
      <c r="C398" s="20" t="s">
        <v>837</v>
      </c>
      <c r="D398" s="21" t="n">
        <v>1350805.38</v>
      </c>
      <c r="E398" s="21" t="n">
        <v>0</v>
      </c>
      <c r="F398" s="23" t="n">
        <v>1350805.38</v>
      </c>
      <c r="G398" s="31" t="n">
        <f aca="false">E398/D398*100</f>
        <v>0</v>
      </c>
    </row>
    <row r="399" customFormat="false" ht="12.75" hidden="false" customHeight="false" outlineLevel="0" collapsed="false">
      <c r="A399" s="18" t="s">
        <v>793</v>
      </c>
      <c r="B399" s="19" t="n">
        <v>200</v>
      </c>
      <c r="C399" s="20" t="s">
        <v>838</v>
      </c>
      <c r="D399" s="21" t="n">
        <v>1171304.4</v>
      </c>
      <c r="E399" s="21" t="n">
        <v>0</v>
      </c>
      <c r="F399" s="23" t="n">
        <v>1171304.4</v>
      </c>
      <c r="G399" s="31" t="n">
        <f aca="false">E399/D399*100</f>
        <v>0</v>
      </c>
    </row>
    <row r="400" customFormat="false" ht="12.75" hidden="false" customHeight="false" outlineLevel="0" collapsed="false">
      <c r="A400" s="18" t="s">
        <v>374</v>
      </c>
      <c r="B400" s="19" t="n">
        <v>200</v>
      </c>
      <c r="C400" s="20" t="s">
        <v>839</v>
      </c>
      <c r="D400" s="21" t="n">
        <v>1171304.4</v>
      </c>
      <c r="E400" s="21" t="n">
        <v>0</v>
      </c>
      <c r="F400" s="23" t="n">
        <v>1171304.4</v>
      </c>
      <c r="G400" s="31" t="n">
        <f aca="false">E400/D400*100</f>
        <v>0</v>
      </c>
    </row>
    <row r="401" customFormat="false" ht="22.5" hidden="false" customHeight="false" outlineLevel="0" collapsed="false">
      <c r="A401" s="18" t="s">
        <v>376</v>
      </c>
      <c r="B401" s="19" t="n">
        <v>200</v>
      </c>
      <c r="C401" s="20" t="s">
        <v>840</v>
      </c>
      <c r="D401" s="21" t="n">
        <v>1171304.4</v>
      </c>
      <c r="E401" s="21" t="n">
        <v>0</v>
      </c>
      <c r="F401" s="23" t="n">
        <v>1171304.4</v>
      </c>
      <c r="G401" s="31" t="n">
        <f aca="false">E401/D401*100</f>
        <v>0</v>
      </c>
    </row>
    <row r="402" customFormat="false" ht="12.75" hidden="false" customHeight="false" outlineLevel="0" collapsed="false">
      <c r="A402" s="18" t="s">
        <v>380</v>
      </c>
      <c r="B402" s="19" t="n">
        <v>200</v>
      </c>
      <c r="C402" s="20" t="s">
        <v>841</v>
      </c>
      <c r="D402" s="21" t="n">
        <v>1171304.4</v>
      </c>
      <c r="E402" s="21" t="n">
        <v>0</v>
      </c>
      <c r="F402" s="23" t="n">
        <v>1171304.4</v>
      </c>
      <c r="G402" s="31" t="n">
        <f aca="false">E402/D402*100</f>
        <v>0</v>
      </c>
    </row>
    <row r="403" customFormat="false" ht="12.75" hidden="false" customHeight="false" outlineLevel="0" collapsed="false">
      <c r="A403" s="18" t="s">
        <v>783</v>
      </c>
      <c r="B403" s="19" t="n">
        <v>200</v>
      </c>
      <c r="C403" s="20" t="s">
        <v>842</v>
      </c>
      <c r="D403" s="21" t="n">
        <v>57409.64</v>
      </c>
      <c r="E403" s="21" t="n">
        <v>0</v>
      </c>
      <c r="F403" s="23" t="n">
        <v>57409.64</v>
      </c>
      <c r="G403" s="31" t="n">
        <f aca="false">E403/D403*100</f>
        <v>0</v>
      </c>
    </row>
    <row r="404" customFormat="false" ht="12.75" hidden="false" customHeight="false" outlineLevel="0" collapsed="false">
      <c r="A404" s="18" t="s">
        <v>374</v>
      </c>
      <c r="B404" s="19" t="n">
        <v>200</v>
      </c>
      <c r="C404" s="20" t="s">
        <v>843</v>
      </c>
      <c r="D404" s="21" t="n">
        <v>57409.64</v>
      </c>
      <c r="E404" s="21" t="n">
        <v>0</v>
      </c>
      <c r="F404" s="23" t="n">
        <v>57409.64</v>
      </c>
      <c r="G404" s="31" t="n">
        <f aca="false">E404/D404*100</f>
        <v>0</v>
      </c>
    </row>
    <row r="405" customFormat="false" ht="22.5" hidden="false" customHeight="false" outlineLevel="0" collapsed="false">
      <c r="A405" s="18" t="s">
        <v>376</v>
      </c>
      <c r="B405" s="19" t="n">
        <v>200</v>
      </c>
      <c r="C405" s="20" t="s">
        <v>844</v>
      </c>
      <c r="D405" s="21" t="n">
        <v>57409.64</v>
      </c>
      <c r="E405" s="21" t="n">
        <v>0</v>
      </c>
      <c r="F405" s="23" t="n">
        <v>57409.64</v>
      </c>
      <c r="G405" s="31" t="n">
        <f aca="false">E405/D405*100</f>
        <v>0</v>
      </c>
    </row>
    <row r="406" customFormat="false" ht="12.75" hidden="false" customHeight="false" outlineLevel="0" collapsed="false">
      <c r="A406" s="18" t="s">
        <v>380</v>
      </c>
      <c r="B406" s="19" t="n">
        <v>200</v>
      </c>
      <c r="C406" s="20" t="s">
        <v>845</v>
      </c>
      <c r="D406" s="21" t="n">
        <v>57409.64</v>
      </c>
      <c r="E406" s="21" t="n">
        <v>0</v>
      </c>
      <c r="F406" s="23" t="n">
        <v>57409.64</v>
      </c>
      <c r="G406" s="31" t="n">
        <f aca="false">E406/D406*100</f>
        <v>0</v>
      </c>
    </row>
    <row r="407" customFormat="false" ht="12.75" hidden="false" customHeight="false" outlineLevel="0" collapsed="false">
      <c r="A407" s="18" t="s">
        <v>788</v>
      </c>
      <c r="B407" s="19" t="n">
        <v>200</v>
      </c>
      <c r="C407" s="20" t="s">
        <v>846</v>
      </c>
      <c r="D407" s="21" t="n">
        <v>54361.33</v>
      </c>
      <c r="E407" s="21" t="n">
        <v>0</v>
      </c>
      <c r="F407" s="23" t="n">
        <v>54361.33</v>
      </c>
      <c r="G407" s="31" t="n">
        <f aca="false">E407/D407*100</f>
        <v>0</v>
      </c>
    </row>
    <row r="408" customFormat="false" ht="12.75" hidden="false" customHeight="false" outlineLevel="0" collapsed="false">
      <c r="A408" s="18" t="s">
        <v>374</v>
      </c>
      <c r="B408" s="19" t="n">
        <v>200</v>
      </c>
      <c r="C408" s="20" t="s">
        <v>847</v>
      </c>
      <c r="D408" s="21" t="n">
        <v>54361.33</v>
      </c>
      <c r="E408" s="21" t="n">
        <v>0</v>
      </c>
      <c r="F408" s="23" t="n">
        <v>54361.33</v>
      </c>
      <c r="G408" s="31" t="n">
        <f aca="false">E408/D408*100</f>
        <v>0</v>
      </c>
    </row>
    <row r="409" customFormat="false" ht="22.5" hidden="false" customHeight="false" outlineLevel="0" collapsed="false">
      <c r="A409" s="18" t="s">
        <v>376</v>
      </c>
      <c r="B409" s="19" t="n">
        <v>200</v>
      </c>
      <c r="C409" s="20" t="s">
        <v>848</v>
      </c>
      <c r="D409" s="21" t="n">
        <v>54361.33</v>
      </c>
      <c r="E409" s="21" t="n">
        <v>0</v>
      </c>
      <c r="F409" s="23" t="n">
        <v>54361.33</v>
      </c>
      <c r="G409" s="31" t="n">
        <f aca="false">E409/D409*100</f>
        <v>0</v>
      </c>
    </row>
    <row r="410" customFormat="false" ht="12.75" hidden="false" customHeight="false" outlineLevel="0" collapsed="false">
      <c r="A410" s="18" t="s">
        <v>380</v>
      </c>
      <c r="B410" s="19" t="n">
        <v>200</v>
      </c>
      <c r="C410" s="20" t="s">
        <v>849</v>
      </c>
      <c r="D410" s="21" t="n">
        <v>54361.33</v>
      </c>
      <c r="E410" s="21" t="n">
        <v>0</v>
      </c>
      <c r="F410" s="23" t="n">
        <v>54361.33</v>
      </c>
      <c r="G410" s="31" t="n">
        <f aca="false">E410/D410*100</f>
        <v>0</v>
      </c>
    </row>
    <row r="411" customFormat="false" ht="12.75" hidden="false" customHeight="false" outlineLevel="0" collapsed="false">
      <c r="A411" s="18" t="s">
        <v>798</v>
      </c>
      <c r="B411" s="19" t="n">
        <v>200</v>
      </c>
      <c r="C411" s="20" t="s">
        <v>850</v>
      </c>
      <c r="D411" s="21" t="n">
        <v>55589.96</v>
      </c>
      <c r="E411" s="21" t="n">
        <v>0</v>
      </c>
      <c r="F411" s="23" t="n">
        <v>55589.96</v>
      </c>
      <c r="G411" s="31" t="n">
        <f aca="false">E411/D411*100</f>
        <v>0</v>
      </c>
    </row>
    <row r="412" customFormat="false" ht="12.75" hidden="false" customHeight="false" outlineLevel="0" collapsed="false">
      <c r="A412" s="18" t="s">
        <v>374</v>
      </c>
      <c r="B412" s="19" t="n">
        <v>200</v>
      </c>
      <c r="C412" s="20" t="s">
        <v>851</v>
      </c>
      <c r="D412" s="21" t="n">
        <v>55589.96</v>
      </c>
      <c r="E412" s="21" t="n">
        <v>0</v>
      </c>
      <c r="F412" s="23" t="n">
        <v>55589.96</v>
      </c>
      <c r="G412" s="31" t="n">
        <f aca="false">E412/D412*100</f>
        <v>0</v>
      </c>
    </row>
    <row r="413" customFormat="false" ht="22.5" hidden="false" customHeight="false" outlineLevel="0" collapsed="false">
      <c r="A413" s="18" t="s">
        <v>376</v>
      </c>
      <c r="B413" s="19" t="n">
        <v>200</v>
      </c>
      <c r="C413" s="20" t="s">
        <v>852</v>
      </c>
      <c r="D413" s="21" t="n">
        <v>55589.96</v>
      </c>
      <c r="E413" s="21" t="n">
        <v>0</v>
      </c>
      <c r="F413" s="23" t="n">
        <v>55589.96</v>
      </c>
      <c r="G413" s="30" t="n">
        <f aca="false">E414/D414*100</f>
        <v>0</v>
      </c>
    </row>
    <row r="414" customFormat="false" ht="12.75" hidden="false" customHeight="false" outlineLevel="0" collapsed="false">
      <c r="A414" s="18" t="s">
        <v>380</v>
      </c>
      <c r="B414" s="19" t="n">
        <v>200</v>
      </c>
      <c r="C414" s="20" t="s">
        <v>853</v>
      </c>
      <c r="D414" s="21" t="n">
        <v>55589.96</v>
      </c>
      <c r="E414" s="21" t="n">
        <v>0</v>
      </c>
      <c r="F414" s="23" t="n">
        <v>55589.96</v>
      </c>
      <c r="G414" s="30" t="n">
        <v>0</v>
      </c>
    </row>
    <row r="415" customFormat="false" ht="12.75" hidden="false" customHeight="false" outlineLevel="0" collapsed="false">
      <c r="A415" s="18" t="s">
        <v>803</v>
      </c>
      <c r="B415" s="19" t="n">
        <v>200</v>
      </c>
      <c r="C415" s="20" t="s">
        <v>854</v>
      </c>
      <c r="D415" s="21" t="n">
        <v>56283.56</v>
      </c>
      <c r="E415" s="21" t="n">
        <v>0</v>
      </c>
      <c r="F415" s="23" t="n">
        <v>56283.56</v>
      </c>
      <c r="G415" s="30" t="n">
        <f aca="false">E416/D416*100</f>
        <v>0</v>
      </c>
    </row>
    <row r="416" customFormat="false" ht="12.75" hidden="false" customHeight="false" outlineLevel="0" collapsed="false">
      <c r="A416" s="18" t="s">
        <v>374</v>
      </c>
      <c r="B416" s="19" t="n">
        <v>200</v>
      </c>
      <c r="C416" s="20" t="s">
        <v>855</v>
      </c>
      <c r="D416" s="21" t="n">
        <v>56283.56</v>
      </c>
      <c r="E416" s="21" t="n">
        <v>0</v>
      </c>
      <c r="F416" s="23" t="n">
        <v>56283.56</v>
      </c>
      <c r="G416" s="30" t="n">
        <v>0</v>
      </c>
    </row>
    <row r="417" customFormat="false" ht="22.5" hidden="false" customHeight="false" outlineLevel="0" collapsed="false">
      <c r="A417" s="18" t="s">
        <v>376</v>
      </c>
      <c r="B417" s="19" t="n">
        <v>200</v>
      </c>
      <c r="C417" s="20" t="s">
        <v>856</v>
      </c>
      <c r="D417" s="21" t="n">
        <v>56283.56</v>
      </c>
      <c r="E417" s="21" t="n">
        <v>0</v>
      </c>
      <c r="F417" s="23" t="n">
        <v>56283.56</v>
      </c>
      <c r="G417" s="30" t="n">
        <f aca="false">E418/D418*100</f>
        <v>0</v>
      </c>
    </row>
    <row r="418" customFormat="false" ht="12.75" hidden="false" customHeight="false" outlineLevel="0" collapsed="false">
      <c r="A418" s="18" t="s">
        <v>380</v>
      </c>
      <c r="B418" s="19" t="n">
        <v>200</v>
      </c>
      <c r="C418" s="20" t="s">
        <v>857</v>
      </c>
      <c r="D418" s="21" t="n">
        <v>56283.56</v>
      </c>
      <c r="E418" s="21" t="n">
        <v>0</v>
      </c>
      <c r="F418" s="23" t="n">
        <v>56283.56</v>
      </c>
      <c r="G418" s="30"/>
    </row>
    <row r="419" customFormat="false" ht="12.75" hidden="false" customHeight="false" outlineLevel="0" collapsed="false">
      <c r="A419" s="18" t="s">
        <v>793</v>
      </c>
      <c r="B419" s="19" t="n">
        <v>200</v>
      </c>
      <c r="C419" s="20" t="s">
        <v>858</v>
      </c>
      <c r="D419" s="21" t="n">
        <v>48804.35</v>
      </c>
      <c r="E419" s="21" t="n">
        <v>0</v>
      </c>
      <c r="F419" s="23" t="n">
        <v>48804.35</v>
      </c>
      <c r="G419" s="30" t="n">
        <f aca="false">E420/D420*100</f>
        <v>0</v>
      </c>
    </row>
    <row r="420" customFormat="false" ht="12.75" hidden="false" customHeight="false" outlineLevel="0" collapsed="false">
      <c r="A420" s="18" t="s">
        <v>374</v>
      </c>
      <c r="B420" s="19" t="n">
        <v>200</v>
      </c>
      <c r="C420" s="20" t="s">
        <v>859</v>
      </c>
      <c r="D420" s="21" t="n">
        <v>48804.35</v>
      </c>
      <c r="E420" s="21" t="n">
        <v>0</v>
      </c>
      <c r="F420" s="23" t="n">
        <v>48804.35</v>
      </c>
      <c r="G420" s="30" t="n">
        <v>0</v>
      </c>
    </row>
    <row r="421" customFormat="false" ht="22.5" hidden="false" customHeight="false" outlineLevel="0" collapsed="false">
      <c r="A421" s="18" t="s">
        <v>376</v>
      </c>
      <c r="B421" s="19" t="n">
        <v>200</v>
      </c>
      <c r="C421" s="20" t="s">
        <v>860</v>
      </c>
      <c r="D421" s="21" t="n">
        <v>48804.35</v>
      </c>
      <c r="E421" s="21" t="n">
        <v>0</v>
      </c>
      <c r="F421" s="23" t="n">
        <v>48804.35</v>
      </c>
      <c r="G421" s="30" t="n">
        <f aca="false">E422/D422*100</f>
        <v>0</v>
      </c>
    </row>
    <row r="422" customFormat="false" ht="12.75" hidden="false" customHeight="false" outlineLevel="0" collapsed="false">
      <c r="A422" s="18" t="s">
        <v>380</v>
      </c>
      <c r="B422" s="19" t="n">
        <v>200</v>
      </c>
      <c r="C422" s="20" t="s">
        <v>861</v>
      </c>
      <c r="D422" s="21" t="n">
        <v>48804.35</v>
      </c>
      <c r="E422" s="21" t="n">
        <v>0</v>
      </c>
      <c r="F422" s="23" t="n">
        <v>48804.35</v>
      </c>
      <c r="G422" s="30" t="n">
        <v>0</v>
      </c>
    </row>
    <row r="423" customFormat="false" ht="12.75" hidden="false" customHeight="false" outlineLevel="0" collapsed="false">
      <c r="A423" s="18" t="s">
        <v>862</v>
      </c>
      <c r="B423" s="19" t="n">
        <v>200</v>
      </c>
      <c r="C423" s="20" t="s">
        <v>863</v>
      </c>
      <c r="D423" s="21" t="n">
        <v>42290.99</v>
      </c>
      <c r="E423" s="21" t="n">
        <v>0</v>
      </c>
      <c r="F423" s="23" t="n">
        <v>42290.99</v>
      </c>
      <c r="G423" s="30" t="n">
        <f aca="false">E424/D424*100</f>
        <v>0</v>
      </c>
    </row>
    <row r="424" customFormat="false" ht="22.5" hidden="false" customHeight="false" outlineLevel="0" collapsed="false">
      <c r="A424" s="18" t="s">
        <v>333</v>
      </c>
      <c r="B424" s="19" t="n">
        <v>200</v>
      </c>
      <c r="C424" s="20" t="s">
        <v>864</v>
      </c>
      <c r="D424" s="21" t="n">
        <v>42290.99</v>
      </c>
      <c r="E424" s="21" t="n">
        <v>0</v>
      </c>
      <c r="F424" s="23" t="n">
        <v>42290.99</v>
      </c>
      <c r="G424" s="30" t="n">
        <v>0</v>
      </c>
    </row>
    <row r="425" customFormat="false" ht="22.5" hidden="false" customHeight="false" outlineLevel="0" collapsed="false">
      <c r="A425" s="18" t="s">
        <v>498</v>
      </c>
      <c r="B425" s="19" t="n">
        <v>200</v>
      </c>
      <c r="C425" s="20" t="s">
        <v>865</v>
      </c>
      <c r="D425" s="21" t="n">
        <v>42290.99</v>
      </c>
      <c r="E425" s="21" t="n">
        <v>0</v>
      </c>
      <c r="F425" s="23" t="n">
        <v>42290.99</v>
      </c>
      <c r="G425" s="30" t="n">
        <f aca="false">E426/D426*100</f>
        <v>0</v>
      </c>
    </row>
    <row r="426" customFormat="false" ht="12.75" hidden="false" customHeight="false" outlineLevel="0" collapsed="false">
      <c r="A426" s="18" t="s">
        <v>697</v>
      </c>
      <c r="B426" s="19" t="n">
        <v>200</v>
      </c>
      <c r="C426" s="20" t="s">
        <v>866</v>
      </c>
      <c r="D426" s="21" t="n">
        <v>42290.99</v>
      </c>
      <c r="E426" s="21" t="n">
        <v>0</v>
      </c>
      <c r="F426" s="23" t="n">
        <v>42290.99</v>
      </c>
      <c r="G426" s="30" t="n">
        <v>0</v>
      </c>
    </row>
    <row r="427" customFormat="false" ht="12.75" hidden="false" customHeight="false" outlineLevel="0" collapsed="false">
      <c r="A427" s="18" t="s">
        <v>867</v>
      </c>
      <c r="B427" s="19" t="n">
        <v>200</v>
      </c>
      <c r="C427" s="20" t="s">
        <v>868</v>
      </c>
      <c r="D427" s="21" t="n">
        <v>42290.99</v>
      </c>
      <c r="E427" s="21" t="n">
        <v>0</v>
      </c>
      <c r="F427" s="23" t="n">
        <v>42290.99</v>
      </c>
      <c r="G427" s="30" t="n">
        <f aca="false">E428/D428*100</f>
        <v>0</v>
      </c>
    </row>
    <row r="428" customFormat="false" ht="12.75" hidden="false" customHeight="false" outlineLevel="0" collapsed="false">
      <c r="A428" s="18" t="s">
        <v>374</v>
      </c>
      <c r="B428" s="19" t="n">
        <v>200</v>
      </c>
      <c r="C428" s="20" t="s">
        <v>869</v>
      </c>
      <c r="D428" s="21" t="n">
        <v>42290.99</v>
      </c>
      <c r="E428" s="21" t="n">
        <v>0</v>
      </c>
      <c r="F428" s="23" t="n">
        <v>42290.99</v>
      </c>
      <c r="G428" s="30" t="n">
        <v>0</v>
      </c>
    </row>
    <row r="429" customFormat="false" ht="22.5" hidden="false" customHeight="false" outlineLevel="0" collapsed="false">
      <c r="A429" s="18" t="s">
        <v>376</v>
      </c>
      <c r="B429" s="19" t="n">
        <v>200</v>
      </c>
      <c r="C429" s="20" t="s">
        <v>870</v>
      </c>
      <c r="D429" s="21" t="n">
        <v>42290.99</v>
      </c>
      <c r="E429" s="21" t="n">
        <v>0</v>
      </c>
      <c r="F429" s="23" t="n">
        <v>42290.99</v>
      </c>
      <c r="G429" s="30" t="n">
        <f aca="false">E430/D430*100</f>
        <v>0</v>
      </c>
    </row>
    <row r="430" customFormat="false" ht="12.75" hidden="false" customHeight="false" outlineLevel="0" collapsed="false">
      <c r="A430" s="18" t="s">
        <v>380</v>
      </c>
      <c r="B430" s="19" t="n">
        <v>200</v>
      </c>
      <c r="C430" s="20" t="s">
        <v>871</v>
      </c>
      <c r="D430" s="21" t="n">
        <v>42290.99</v>
      </c>
      <c r="E430" s="21" t="n">
        <v>0</v>
      </c>
      <c r="F430" s="23" t="n">
        <v>42290.99</v>
      </c>
      <c r="G430" s="30" t="n">
        <v>0</v>
      </c>
    </row>
    <row r="431" customFormat="false" ht="12.75" hidden="false" customHeight="false" outlineLevel="0" collapsed="false">
      <c r="A431" s="18" t="s">
        <v>872</v>
      </c>
      <c r="B431" s="19" t="n">
        <v>200</v>
      </c>
      <c r="C431" s="20" t="s">
        <v>873</v>
      </c>
      <c r="D431" s="21" t="n">
        <v>324883819.52</v>
      </c>
      <c r="E431" s="22" t="n">
        <v>186515416.3</v>
      </c>
      <c r="F431" s="23" t="n">
        <v>138368403.22</v>
      </c>
      <c r="G431" s="30" t="n">
        <f aca="false">E431/D431*100</f>
        <v>57.4098816541764</v>
      </c>
    </row>
    <row r="432" customFormat="false" ht="12.75" hidden="false" customHeight="false" outlineLevel="0" collapsed="false">
      <c r="A432" s="18" t="s">
        <v>874</v>
      </c>
      <c r="B432" s="19" t="n">
        <v>200</v>
      </c>
      <c r="C432" s="20" t="s">
        <v>875</v>
      </c>
      <c r="D432" s="21" t="n">
        <v>48864270.68</v>
      </c>
      <c r="E432" s="21" t="n">
        <v>25980185.77</v>
      </c>
      <c r="F432" s="23" t="n">
        <v>22884084.91</v>
      </c>
      <c r="G432" s="30" t="n">
        <f aca="false">E432/D432*100</f>
        <v>53.1680620798329</v>
      </c>
    </row>
    <row r="433" customFormat="false" ht="22.5" hidden="false" customHeight="false" outlineLevel="0" collapsed="false">
      <c r="A433" s="18" t="s">
        <v>511</v>
      </c>
      <c r="B433" s="19" t="n">
        <v>200</v>
      </c>
      <c r="C433" s="20" t="s">
        <v>876</v>
      </c>
      <c r="D433" s="21" t="n">
        <v>48864270.68</v>
      </c>
      <c r="E433" s="21" t="n">
        <v>25980185.77</v>
      </c>
      <c r="F433" s="23" t="n">
        <v>22884084.91</v>
      </c>
      <c r="G433" s="30" t="n">
        <f aca="false">E434/D434*100</f>
        <v>53.1680620798329</v>
      </c>
    </row>
    <row r="434" customFormat="false" ht="22.5" hidden="false" customHeight="false" outlineLevel="0" collapsed="false">
      <c r="A434" s="18" t="s">
        <v>877</v>
      </c>
      <c r="B434" s="19" t="n">
        <v>200</v>
      </c>
      <c r="C434" s="20" t="s">
        <v>878</v>
      </c>
      <c r="D434" s="21" t="n">
        <v>48864270.68</v>
      </c>
      <c r="E434" s="21" t="n">
        <v>25980185.77</v>
      </c>
      <c r="F434" s="23" t="n">
        <v>22884084.91</v>
      </c>
      <c r="G434" s="30" t="n">
        <f aca="false">E435/D435*100</f>
        <v>53.1680620798329</v>
      </c>
    </row>
    <row r="435" customFormat="false" ht="33.75" hidden="false" customHeight="false" outlineLevel="0" collapsed="false">
      <c r="A435" s="18" t="s">
        <v>879</v>
      </c>
      <c r="B435" s="19" t="n">
        <v>200</v>
      </c>
      <c r="C435" s="20" t="s">
        <v>880</v>
      </c>
      <c r="D435" s="21" t="n">
        <v>48864270.68</v>
      </c>
      <c r="E435" s="21" t="n">
        <v>25980185.77</v>
      </c>
      <c r="F435" s="23" t="n">
        <v>22884084.91</v>
      </c>
      <c r="G435" s="30" t="n">
        <f aca="false">E436/D436*100</f>
        <v>56.303015533483</v>
      </c>
    </row>
    <row r="436" customFormat="false" ht="22.5" hidden="false" customHeight="false" outlineLevel="0" collapsed="false">
      <c r="A436" s="18" t="s">
        <v>881</v>
      </c>
      <c r="B436" s="19" t="n">
        <v>200</v>
      </c>
      <c r="C436" s="20" t="s">
        <v>882</v>
      </c>
      <c r="D436" s="21" t="n">
        <v>24013702.52</v>
      </c>
      <c r="E436" s="21" t="n">
        <v>13520438.66</v>
      </c>
      <c r="F436" s="23" t="n">
        <v>10493263.86</v>
      </c>
      <c r="G436" s="30" t="n">
        <f aca="false">E437/D437*100</f>
        <v>56.303015533483</v>
      </c>
    </row>
    <row r="437" customFormat="false" ht="22.5" hidden="false" customHeight="false" outlineLevel="0" collapsed="false">
      <c r="A437" s="18" t="s">
        <v>883</v>
      </c>
      <c r="B437" s="19" t="n">
        <v>200</v>
      </c>
      <c r="C437" s="20" t="s">
        <v>884</v>
      </c>
      <c r="D437" s="21" t="n">
        <v>24013702.52</v>
      </c>
      <c r="E437" s="21" t="n">
        <v>13520438.66</v>
      </c>
      <c r="F437" s="23" t="n">
        <v>10493263.86</v>
      </c>
      <c r="G437" s="30" t="n">
        <f aca="false">E438/D438*100</f>
        <v>56.303015533483</v>
      </c>
    </row>
    <row r="438" customFormat="false" ht="12.75" hidden="false" customHeight="false" outlineLevel="0" collapsed="false">
      <c r="A438" s="18" t="s">
        <v>885</v>
      </c>
      <c r="B438" s="19" t="n">
        <v>200</v>
      </c>
      <c r="C438" s="20" t="s">
        <v>886</v>
      </c>
      <c r="D438" s="21" t="n">
        <v>24013702.52</v>
      </c>
      <c r="E438" s="21" t="n">
        <v>13520438.66</v>
      </c>
      <c r="F438" s="23" t="n">
        <v>10493263.86</v>
      </c>
      <c r="G438" s="30" t="n">
        <f aca="false">E439/D439*100</f>
        <v>56.3817252393701</v>
      </c>
    </row>
    <row r="439" customFormat="false" ht="33.75" hidden="false" customHeight="false" outlineLevel="0" collapsed="false">
      <c r="A439" s="18" t="s">
        <v>887</v>
      </c>
      <c r="B439" s="19" t="n">
        <v>200</v>
      </c>
      <c r="C439" s="20" t="s">
        <v>888</v>
      </c>
      <c r="D439" s="21" t="n">
        <v>23665511.18</v>
      </c>
      <c r="E439" s="21" t="n">
        <v>13343023.49</v>
      </c>
      <c r="F439" s="23" t="n">
        <v>10322487.69</v>
      </c>
      <c r="G439" s="30" t="n">
        <f aca="false">E440/D440*100</f>
        <v>50.9533551293952</v>
      </c>
    </row>
    <row r="440" customFormat="false" ht="12.75" hidden="false" customHeight="false" outlineLevel="0" collapsed="false">
      <c r="A440" s="18" t="s">
        <v>889</v>
      </c>
      <c r="B440" s="19" t="n">
        <v>200</v>
      </c>
      <c r="C440" s="20" t="s">
        <v>890</v>
      </c>
      <c r="D440" s="21" t="n">
        <v>348191.34</v>
      </c>
      <c r="E440" s="21" t="n">
        <v>177415.17</v>
      </c>
      <c r="F440" s="23" t="n">
        <v>170776.17</v>
      </c>
      <c r="G440" s="30" t="n">
        <f aca="false">E440/D440*100</f>
        <v>50.9533551293952</v>
      </c>
    </row>
    <row r="441" customFormat="false" ht="22.5" hidden="false" customHeight="false" outlineLevel="0" collapsed="false">
      <c r="A441" s="18" t="s">
        <v>891</v>
      </c>
      <c r="B441" s="19" t="n">
        <v>200</v>
      </c>
      <c r="C441" s="20" t="s">
        <v>892</v>
      </c>
      <c r="D441" s="21" t="n">
        <v>258900</v>
      </c>
      <c r="E441" s="21" t="n">
        <v>153504</v>
      </c>
      <c r="F441" s="23" t="n">
        <v>105396</v>
      </c>
      <c r="G441" s="30" t="n">
        <f aca="false">E442/D442*100</f>
        <v>59.2908458864426</v>
      </c>
    </row>
    <row r="442" customFormat="false" ht="22.5" hidden="false" customHeight="false" outlineLevel="0" collapsed="false">
      <c r="A442" s="18" t="s">
        <v>883</v>
      </c>
      <c r="B442" s="19" t="n">
        <v>200</v>
      </c>
      <c r="C442" s="20" t="s">
        <v>893</v>
      </c>
      <c r="D442" s="21" t="n">
        <v>258900</v>
      </c>
      <c r="E442" s="21" t="n">
        <v>153504</v>
      </c>
      <c r="F442" s="23" t="n">
        <v>105396</v>
      </c>
      <c r="G442" s="30" t="n">
        <f aca="false">E442/D442*100</f>
        <v>59.2908458864426</v>
      </c>
    </row>
    <row r="443" customFormat="false" ht="12.75" hidden="false" customHeight="false" outlineLevel="0" collapsed="false">
      <c r="A443" s="18" t="s">
        <v>885</v>
      </c>
      <c r="B443" s="19" t="n">
        <v>200</v>
      </c>
      <c r="C443" s="20" t="s">
        <v>894</v>
      </c>
      <c r="D443" s="21" t="n">
        <v>258900</v>
      </c>
      <c r="E443" s="21" t="n">
        <v>153504</v>
      </c>
      <c r="F443" s="23" t="n">
        <v>105396</v>
      </c>
      <c r="G443" s="30" t="n">
        <f aca="false">E444/D444*100</f>
        <v>59.2908458864426</v>
      </c>
    </row>
    <row r="444" customFormat="false" ht="33.75" hidden="false" customHeight="false" outlineLevel="0" collapsed="false">
      <c r="A444" s="18" t="s">
        <v>887</v>
      </c>
      <c r="B444" s="19" t="n">
        <v>200</v>
      </c>
      <c r="C444" s="20" t="s">
        <v>895</v>
      </c>
      <c r="D444" s="21" t="n">
        <v>258900</v>
      </c>
      <c r="E444" s="21" t="n">
        <v>153504</v>
      </c>
      <c r="F444" s="23" t="n">
        <v>105396</v>
      </c>
      <c r="G444" s="30" t="n">
        <f aca="false">E444/D444*100</f>
        <v>59.2908458864426</v>
      </c>
    </row>
    <row r="445" customFormat="false" ht="12.75" hidden="false" customHeight="false" outlineLevel="0" collapsed="false">
      <c r="A445" s="18" t="s">
        <v>896</v>
      </c>
      <c r="B445" s="19" t="n">
        <v>200</v>
      </c>
      <c r="C445" s="20" t="s">
        <v>897</v>
      </c>
      <c r="D445" s="21" t="n">
        <v>28283.45</v>
      </c>
      <c r="E445" s="21" t="n">
        <v>0</v>
      </c>
      <c r="F445" s="23" t="n">
        <v>28283.45</v>
      </c>
      <c r="G445" s="30" t="n">
        <f aca="false">E446/D446*100</f>
        <v>0</v>
      </c>
    </row>
    <row r="446" customFormat="false" ht="22.5" hidden="false" customHeight="false" outlineLevel="0" collapsed="false">
      <c r="A446" s="18" t="s">
        <v>883</v>
      </c>
      <c r="B446" s="19" t="n">
        <v>200</v>
      </c>
      <c r="C446" s="20" t="s">
        <v>898</v>
      </c>
      <c r="D446" s="21" t="n">
        <v>28283.45</v>
      </c>
      <c r="E446" s="21" t="n">
        <v>0</v>
      </c>
      <c r="F446" s="23" t="n">
        <v>28283.45</v>
      </c>
      <c r="G446" s="30" t="n">
        <v>0</v>
      </c>
    </row>
    <row r="447" customFormat="false" ht="12.75" hidden="false" customHeight="false" outlineLevel="0" collapsed="false">
      <c r="A447" s="18" t="s">
        <v>885</v>
      </c>
      <c r="B447" s="19" t="n">
        <v>200</v>
      </c>
      <c r="C447" s="20" t="s">
        <v>899</v>
      </c>
      <c r="D447" s="21" t="n">
        <v>28283.45</v>
      </c>
      <c r="E447" s="21" t="n">
        <v>0</v>
      </c>
      <c r="F447" s="23" t="n">
        <v>28283.45</v>
      </c>
      <c r="G447" s="30" t="n">
        <f aca="false">E448/D448*100</f>
        <v>0</v>
      </c>
    </row>
    <row r="448" customFormat="false" ht="33.75" hidden="false" customHeight="false" outlineLevel="0" collapsed="false">
      <c r="A448" s="18" t="s">
        <v>887</v>
      </c>
      <c r="B448" s="19" t="n">
        <v>200</v>
      </c>
      <c r="C448" s="20" t="s">
        <v>900</v>
      </c>
      <c r="D448" s="21" t="n">
        <v>28283.45</v>
      </c>
      <c r="E448" s="21" t="n">
        <v>0</v>
      </c>
      <c r="F448" s="23" t="n">
        <v>28283.45</v>
      </c>
      <c r="G448" s="30" t="n">
        <v>0</v>
      </c>
    </row>
    <row r="449" customFormat="false" ht="12.75" hidden="false" customHeight="false" outlineLevel="0" collapsed="false">
      <c r="A449" s="18" t="s">
        <v>901</v>
      </c>
      <c r="B449" s="19" t="n">
        <v>200</v>
      </c>
      <c r="C449" s="20" t="s">
        <v>902</v>
      </c>
      <c r="D449" s="21" t="n">
        <v>2703573.71</v>
      </c>
      <c r="E449" s="21" t="n">
        <v>1331000</v>
      </c>
      <c r="F449" s="23" t="n">
        <v>1372573.71</v>
      </c>
      <c r="G449" s="30" t="n">
        <f aca="false">E450/D450*100</f>
        <v>49.2311341494736</v>
      </c>
    </row>
    <row r="450" customFormat="false" ht="22.5" hidden="false" customHeight="false" outlineLevel="0" collapsed="false">
      <c r="A450" s="18" t="s">
        <v>883</v>
      </c>
      <c r="B450" s="19" t="n">
        <v>200</v>
      </c>
      <c r="C450" s="20" t="s">
        <v>903</v>
      </c>
      <c r="D450" s="21" t="n">
        <v>2703573.71</v>
      </c>
      <c r="E450" s="21" t="n">
        <v>1331000</v>
      </c>
      <c r="F450" s="23" t="n">
        <v>1372573.71</v>
      </c>
      <c r="G450" s="30" t="n">
        <f aca="false">E450/D450*100</f>
        <v>49.2311341494736</v>
      </c>
    </row>
    <row r="451" customFormat="false" ht="12.75" hidden="false" customHeight="false" outlineLevel="0" collapsed="false">
      <c r="A451" s="18" t="s">
        <v>885</v>
      </c>
      <c r="B451" s="19" t="n">
        <v>200</v>
      </c>
      <c r="C451" s="20" t="s">
        <v>904</v>
      </c>
      <c r="D451" s="21" t="n">
        <v>2703573.71</v>
      </c>
      <c r="E451" s="21" t="n">
        <v>1331000</v>
      </c>
      <c r="F451" s="23" t="n">
        <v>1372573.71</v>
      </c>
      <c r="G451" s="30" t="n">
        <f aca="false">E452/D452*100</f>
        <v>49.2311341494736</v>
      </c>
    </row>
    <row r="452" customFormat="false" ht="33.75" hidden="false" customHeight="false" outlineLevel="0" collapsed="false">
      <c r="A452" s="18" t="s">
        <v>887</v>
      </c>
      <c r="B452" s="19" t="n">
        <v>200</v>
      </c>
      <c r="C452" s="20" t="s">
        <v>905</v>
      </c>
      <c r="D452" s="21" t="n">
        <v>2703573.71</v>
      </c>
      <c r="E452" s="21" t="n">
        <v>1331000</v>
      </c>
      <c r="F452" s="23" t="n">
        <v>1372573.71</v>
      </c>
      <c r="G452" s="30" t="n">
        <f aca="false">E453/D453*100</f>
        <v>50.207401655943</v>
      </c>
    </row>
    <row r="453" customFormat="false" ht="101.25" hidden="false" customHeight="false" outlineLevel="0" collapsed="false">
      <c r="A453" s="18" t="s">
        <v>906</v>
      </c>
      <c r="B453" s="19" t="n">
        <v>200</v>
      </c>
      <c r="C453" s="20" t="s">
        <v>907</v>
      </c>
      <c r="D453" s="21" t="n">
        <v>21859811</v>
      </c>
      <c r="E453" s="21" t="n">
        <v>10975243.11</v>
      </c>
      <c r="F453" s="23" t="n">
        <v>10884567.89</v>
      </c>
      <c r="G453" s="30" t="n">
        <f aca="false">E454/D454*100</f>
        <v>50.207401655943</v>
      </c>
    </row>
    <row r="454" customFormat="false" ht="22.5" hidden="false" customHeight="false" outlineLevel="0" collapsed="false">
      <c r="A454" s="18" t="s">
        <v>883</v>
      </c>
      <c r="B454" s="19" t="n">
        <v>200</v>
      </c>
      <c r="C454" s="20" t="s">
        <v>908</v>
      </c>
      <c r="D454" s="21" t="n">
        <v>21859811</v>
      </c>
      <c r="E454" s="21" t="n">
        <v>10975243.11</v>
      </c>
      <c r="F454" s="23" t="n">
        <v>10884567.89</v>
      </c>
      <c r="G454" s="30" t="n">
        <f aca="false">E455/D455*100</f>
        <v>50.207401655943</v>
      </c>
    </row>
    <row r="455" customFormat="false" ht="12.75" hidden="false" customHeight="false" outlineLevel="0" collapsed="false">
      <c r="A455" s="18" t="s">
        <v>885</v>
      </c>
      <c r="B455" s="19" t="n">
        <v>200</v>
      </c>
      <c r="C455" s="20" t="s">
        <v>909</v>
      </c>
      <c r="D455" s="21" t="n">
        <v>21859811</v>
      </c>
      <c r="E455" s="21" t="n">
        <v>10975243.11</v>
      </c>
      <c r="F455" s="23" t="n">
        <v>10884567.89</v>
      </c>
      <c r="G455" s="30" t="n">
        <f aca="false">E456/D456*100</f>
        <v>50.207401655943</v>
      </c>
    </row>
    <row r="456" customFormat="false" ht="33.75" hidden="false" customHeight="false" outlineLevel="0" collapsed="false">
      <c r="A456" s="18" t="s">
        <v>887</v>
      </c>
      <c r="B456" s="19" t="n">
        <v>200</v>
      </c>
      <c r="C456" s="20" t="s">
        <v>910</v>
      </c>
      <c r="D456" s="21" t="n">
        <v>21859811</v>
      </c>
      <c r="E456" s="21" t="n">
        <v>10975243.11</v>
      </c>
      <c r="F456" s="23" t="n">
        <v>10884567.89</v>
      </c>
      <c r="G456" s="30" t="n">
        <f aca="false">E457/D457*100</f>
        <v>58.6382716039157</v>
      </c>
    </row>
    <row r="457" customFormat="false" ht="12.75" hidden="false" customHeight="false" outlineLevel="0" collapsed="false">
      <c r="A457" s="18" t="s">
        <v>911</v>
      </c>
      <c r="B457" s="19" t="n">
        <v>200</v>
      </c>
      <c r="C457" s="20" t="s">
        <v>912</v>
      </c>
      <c r="D457" s="21" t="n">
        <v>214343932.49</v>
      </c>
      <c r="E457" s="21" t="n">
        <v>125687577.3</v>
      </c>
      <c r="F457" s="23" t="n">
        <v>88656355.19</v>
      </c>
      <c r="G457" s="30" t="n">
        <f aca="false">E458/D458*100</f>
        <v>58.6382716039157</v>
      </c>
    </row>
    <row r="458" customFormat="false" ht="22.5" hidden="false" customHeight="false" outlineLevel="0" collapsed="false">
      <c r="A458" s="18" t="s">
        <v>511</v>
      </c>
      <c r="B458" s="19" t="n">
        <v>200</v>
      </c>
      <c r="C458" s="20" t="s">
        <v>913</v>
      </c>
      <c r="D458" s="21" t="n">
        <v>214343932.49</v>
      </c>
      <c r="E458" s="21" t="n">
        <v>125687577.3</v>
      </c>
      <c r="F458" s="23" t="n">
        <v>88656355.19</v>
      </c>
      <c r="G458" s="30" t="n">
        <f aca="false">E459/D459*100</f>
        <v>58.6382716039157</v>
      </c>
    </row>
    <row r="459" customFormat="false" ht="22.5" hidden="false" customHeight="false" outlineLevel="0" collapsed="false">
      <c r="A459" s="18" t="s">
        <v>877</v>
      </c>
      <c r="B459" s="19" t="n">
        <v>200</v>
      </c>
      <c r="C459" s="20" t="s">
        <v>914</v>
      </c>
      <c r="D459" s="21" t="n">
        <v>214343932.49</v>
      </c>
      <c r="E459" s="21" t="n">
        <v>125687577.3</v>
      </c>
      <c r="F459" s="23" t="n">
        <v>88656355.19</v>
      </c>
      <c r="G459" s="30" t="n">
        <f aca="false">E460/D460*100</f>
        <v>58.7320388516357</v>
      </c>
    </row>
    <row r="460" customFormat="false" ht="33.75" hidden="false" customHeight="false" outlineLevel="0" collapsed="false">
      <c r="A460" s="18" t="s">
        <v>879</v>
      </c>
      <c r="B460" s="19" t="n">
        <v>200</v>
      </c>
      <c r="C460" s="20" t="s">
        <v>915</v>
      </c>
      <c r="D460" s="21" t="n">
        <v>211842145.91</v>
      </c>
      <c r="E460" s="21" t="n">
        <v>124419211.44</v>
      </c>
      <c r="F460" s="23" t="n">
        <v>87422934.47</v>
      </c>
      <c r="G460" s="30" t="n">
        <f aca="false">E461/D461*100</f>
        <v>58.682622732142</v>
      </c>
    </row>
    <row r="461" customFormat="false" ht="22.5" hidden="false" customHeight="false" outlineLevel="0" collapsed="false">
      <c r="A461" s="18" t="s">
        <v>916</v>
      </c>
      <c r="B461" s="19" t="n">
        <v>200</v>
      </c>
      <c r="C461" s="20" t="s">
        <v>917</v>
      </c>
      <c r="D461" s="21" t="n">
        <v>30721170</v>
      </c>
      <c r="E461" s="21" t="n">
        <v>18027988.29</v>
      </c>
      <c r="F461" s="23" t="n">
        <v>12693181.71</v>
      </c>
      <c r="G461" s="30" t="n">
        <f aca="false">E462/D462*100</f>
        <v>58.682622732142</v>
      </c>
    </row>
    <row r="462" customFormat="false" ht="22.5" hidden="false" customHeight="false" outlineLevel="0" collapsed="false">
      <c r="A462" s="18" t="s">
        <v>883</v>
      </c>
      <c r="B462" s="19" t="n">
        <v>200</v>
      </c>
      <c r="C462" s="20" t="s">
        <v>918</v>
      </c>
      <c r="D462" s="21" t="n">
        <v>30721170</v>
      </c>
      <c r="E462" s="21" t="n">
        <v>18027988.29</v>
      </c>
      <c r="F462" s="23" t="n">
        <v>12693181.71</v>
      </c>
      <c r="G462" s="30" t="n">
        <f aca="false">E463/D463*100</f>
        <v>58.682622732142</v>
      </c>
    </row>
    <row r="463" customFormat="false" ht="12.75" hidden="false" customHeight="false" outlineLevel="0" collapsed="false">
      <c r="A463" s="18" t="s">
        <v>885</v>
      </c>
      <c r="B463" s="19" t="n">
        <v>200</v>
      </c>
      <c r="C463" s="20" t="s">
        <v>919</v>
      </c>
      <c r="D463" s="21" t="n">
        <v>30721170</v>
      </c>
      <c r="E463" s="21" t="n">
        <v>18027988.29</v>
      </c>
      <c r="F463" s="23" t="n">
        <v>12693181.71</v>
      </c>
      <c r="G463" s="30" t="n">
        <f aca="false">E464/D464*100</f>
        <v>59.8467849993999</v>
      </c>
    </row>
    <row r="464" customFormat="false" ht="33.75" hidden="false" customHeight="false" outlineLevel="0" collapsed="false">
      <c r="A464" s="18" t="s">
        <v>887</v>
      </c>
      <c r="B464" s="19" t="n">
        <v>200</v>
      </c>
      <c r="C464" s="20" t="s">
        <v>920</v>
      </c>
      <c r="D464" s="21" t="n">
        <v>29084368.91</v>
      </c>
      <c r="E464" s="21" t="n">
        <v>17406059.73</v>
      </c>
      <c r="F464" s="23" t="n">
        <v>11678309.18</v>
      </c>
      <c r="G464" s="30" t="n">
        <f aca="false">E465/D465*100</f>
        <v>37.9965876000241</v>
      </c>
    </row>
    <row r="465" customFormat="false" ht="12.75" hidden="false" customHeight="false" outlineLevel="0" collapsed="false">
      <c r="A465" s="18" t="s">
        <v>889</v>
      </c>
      <c r="B465" s="19" t="n">
        <v>200</v>
      </c>
      <c r="C465" s="20" t="s">
        <v>921</v>
      </c>
      <c r="D465" s="21" t="n">
        <v>1636801.09</v>
      </c>
      <c r="E465" s="21" t="n">
        <v>621928.56</v>
      </c>
      <c r="F465" s="23" t="n">
        <v>1014872.53</v>
      </c>
      <c r="G465" s="30" t="n">
        <f aca="false">E466/D466*100</f>
        <v>47.9007444168735</v>
      </c>
    </row>
    <row r="466" customFormat="false" ht="22.5" hidden="false" customHeight="false" outlineLevel="0" collapsed="false">
      <c r="A466" s="18" t="s">
        <v>891</v>
      </c>
      <c r="B466" s="19" t="n">
        <v>200</v>
      </c>
      <c r="C466" s="20" t="s">
        <v>922</v>
      </c>
      <c r="D466" s="21" t="n">
        <v>967200</v>
      </c>
      <c r="E466" s="21" t="n">
        <v>463296</v>
      </c>
      <c r="F466" s="23" t="n">
        <v>503904</v>
      </c>
      <c r="G466" s="30" t="n">
        <f aca="false">E467/D467*100</f>
        <v>47.9007444168735</v>
      </c>
    </row>
    <row r="467" customFormat="false" ht="22.5" hidden="false" customHeight="false" outlineLevel="0" collapsed="false">
      <c r="A467" s="18" t="s">
        <v>883</v>
      </c>
      <c r="B467" s="19" t="n">
        <v>200</v>
      </c>
      <c r="C467" s="20" t="s">
        <v>923</v>
      </c>
      <c r="D467" s="21" t="n">
        <v>967200</v>
      </c>
      <c r="E467" s="21" t="n">
        <v>463296</v>
      </c>
      <c r="F467" s="23" t="n">
        <v>503904</v>
      </c>
      <c r="G467" s="30" t="n">
        <f aca="false">E468/D468*100</f>
        <v>47.9007444168735</v>
      </c>
    </row>
    <row r="468" customFormat="false" ht="12.75" hidden="false" customHeight="false" outlineLevel="0" collapsed="false">
      <c r="A468" s="18" t="s">
        <v>885</v>
      </c>
      <c r="B468" s="19" t="n">
        <v>200</v>
      </c>
      <c r="C468" s="20" t="s">
        <v>924</v>
      </c>
      <c r="D468" s="21" t="n">
        <v>967200</v>
      </c>
      <c r="E468" s="21" t="n">
        <v>463296</v>
      </c>
      <c r="F468" s="23" t="n">
        <v>503904</v>
      </c>
      <c r="G468" s="30" t="n">
        <f aca="false">E469/D469*100</f>
        <v>47.9007444168735</v>
      </c>
    </row>
    <row r="469" customFormat="false" ht="33.75" hidden="false" customHeight="false" outlineLevel="0" collapsed="false">
      <c r="A469" s="18" t="s">
        <v>887</v>
      </c>
      <c r="B469" s="19" t="n">
        <v>200</v>
      </c>
      <c r="C469" s="20" t="s">
        <v>925</v>
      </c>
      <c r="D469" s="21" t="n">
        <v>967200</v>
      </c>
      <c r="E469" s="21" t="n">
        <v>463296</v>
      </c>
      <c r="F469" s="23" t="n">
        <v>503904</v>
      </c>
      <c r="G469" s="30" t="n">
        <f aca="false">E470/D470*100</f>
        <v>5.74804216027597</v>
      </c>
    </row>
    <row r="470" customFormat="false" ht="12.75" hidden="false" customHeight="false" outlineLevel="0" collapsed="false">
      <c r="A470" s="18" t="s">
        <v>896</v>
      </c>
      <c r="B470" s="19" t="n">
        <v>200</v>
      </c>
      <c r="C470" s="20" t="s">
        <v>926</v>
      </c>
      <c r="D470" s="21" t="n">
        <v>125521</v>
      </c>
      <c r="E470" s="21" t="n">
        <v>7215</v>
      </c>
      <c r="F470" s="23" t="n">
        <v>118306</v>
      </c>
      <c r="G470" s="30" t="n">
        <f aca="false">E471/D471*100</f>
        <v>5.74804216027597</v>
      </c>
    </row>
    <row r="471" customFormat="false" ht="22.5" hidden="false" customHeight="false" outlineLevel="0" collapsed="false">
      <c r="A471" s="18" t="s">
        <v>883</v>
      </c>
      <c r="B471" s="19" t="n">
        <v>200</v>
      </c>
      <c r="C471" s="20" t="s">
        <v>927</v>
      </c>
      <c r="D471" s="21" t="n">
        <v>125521</v>
      </c>
      <c r="E471" s="21" t="n">
        <v>7215</v>
      </c>
      <c r="F471" s="23" t="n">
        <v>118306</v>
      </c>
      <c r="G471" s="30" t="n">
        <f aca="false">E472/D472*100</f>
        <v>5.74804216027597</v>
      </c>
    </row>
    <row r="472" customFormat="false" ht="12.75" hidden="false" customHeight="false" outlineLevel="0" collapsed="false">
      <c r="A472" s="18" t="s">
        <v>885</v>
      </c>
      <c r="B472" s="19" t="n">
        <v>200</v>
      </c>
      <c r="C472" s="20" t="s">
        <v>928</v>
      </c>
      <c r="D472" s="21" t="n">
        <v>125521</v>
      </c>
      <c r="E472" s="21" t="n">
        <v>7215</v>
      </c>
      <c r="F472" s="23" t="n">
        <v>118306</v>
      </c>
      <c r="G472" s="30" t="n">
        <f aca="false">E473/D473*100</f>
        <v>5.74804216027597</v>
      </c>
    </row>
    <row r="473" customFormat="false" ht="33.75" hidden="false" customHeight="false" outlineLevel="0" collapsed="false">
      <c r="A473" s="18" t="s">
        <v>887</v>
      </c>
      <c r="B473" s="19" t="n">
        <v>200</v>
      </c>
      <c r="C473" s="20" t="s">
        <v>929</v>
      </c>
      <c r="D473" s="21" t="n">
        <v>125521</v>
      </c>
      <c r="E473" s="21" t="n">
        <v>7215</v>
      </c>
      <c r="F473" s="23" t="n">
        <v>118306</v>
      </c>
      <c r="G473" s="30" t="n">
        <f aca="false">E474/D474*100</f>
        <v>59.3425672244359</v>
      </c>
    </row>
    <row r="474" customFormat="false" ht="12.75" hidden="false" customHeight="false" outlineLevel="0" collapsed="false">
      <c r="A474" s="18" t="s">
        <v>901</v>
      </c>
      <c r="B474" s="19" t="n">
        <v>200</v>
      </c>
      <c r="C474" s="20" t="s">
        <v>930</v>
      </c>
      <c r="D474" s="21" t="n">
        <v>5407544.82</v>
      </c>
      <c r="E474" s="21" t="n">
        <v>3208975.92</v>
      </c>
      <c r="F474" s="23" t="n">
        <v>2198568.9</v>
      </c>
      <c r="G474" s="30" t="n">
        <f aca="false">E475/D475*100</f>
        <v>59.3425672244359</v>
      </c>
    </row>
    <row r="475" customFormat="false" ht="22.5" hidden="false" customHeight="false" outlineLevel="0" collapsed="false">
      <c r="A475" s="18" t="s">
        <v>883</v>
      </c>
      <c r="B475" s="19" t="n">
        <v>200</v>
      </c>
      <c r="C475" s="20" t="s">
        <v>931</v>
      </c>
      <c r="D475" s="21" t="n">
        <v>5407544.82</v>
      </c>
      <c r="E475" s="21" t="n">
        <v>3208975.92</v>
      </c>
      <c r="F475" s="23" t="n">
        <v>2198568.9</v>
      </c>
      <c r="G475" s="30" t="n">
        <f aca="false">E476/D476*100</f>
        <v>59.3425672244359</v>
      </c>
    </row>
    <row r="476" customFormat="false" ht="12.75" hidden="false" customHeight="false" outlineLevel="0" collapsed="false">
      <c r="A476" s="18" t="s">
        <v>885</v>
      </c>
      <c r="B476" s="19" t="n">
        <v>200</v>
      </c>
      <c r="C476" s="20" t="s">
        <v>932</v>
      </c>
      <c r="D476" s="21" t="n">
        <v>5407544.82</v>
      </c>
      <c r="E476" s="21" t="n">
        <v>3208975.92</v>
      </c>
      <c r="F476" s="23" t="n">
        <v>2198568.9</v>
      </c>
      <c r="G476" s="30" t="n">
        <f aca="false">E477/D477*100</f>
        <v>66.4715288051107</v>
      </c>
    </row>
    <row r="477" customFormat="false" ht="33.75" hidden="false" customHeight="false" outlineLevel="0" collapsed="false">
      <c r="A477" s="18" t="s">
        <v>887</v>
      </c>
      <c r="B477" s="19" t="n">
        <v>200</v>
      </c>
      <c r="C477" s="20" t="s">
        <v>933</v>
      </c>
      <c r="D477" s="21" t="n">
        <v>4483765.1</v>
      </c>
      <c r="E477" s="21" t="n">
        <v>2980427.21</v>
      </c>
      <c r="F477" s="23" t="n">
        <v>1503337.89</v>
      </c>
      <c r="G477" s="30" t="n">
        <f aca="false">E478/D478*100</f>
        <v>24.740606992325</v>
      </c>
    </row>
    <row r="478" customFormat="false" ht="12.75" hidden="false" customHeight="false" outlineLevel="0" collapsed="false">
      <c r="A478" s="18" t="s">
        <v>889</v>
      </c>
      <c r="B478" s="19" t="n">
        <v>200</v>
      </c>
      <c r="C478" s="20" t="s">
        <v>934</v>
      </c>
      <c r="D478" s="21" t="n">
        <v>923779.72</v>
      </c>
      <c r="E478" s="21" t="n">
        <v>228548.71</v>
      </c>
      <c r="F478" s="23" t="n">
        <v>695231.01</v>
      </c>
      <c r="G478" s="30" t="n">
        <f aca="false">E479/D479*100</f>
        <v>37.8987623706695</v>
      </c>
    </row>
    <row r="479" customFormat="false" ht="22.5" hidden="false" customHeight="false" outlineLevel="0" collapsed="false">
      <c r="A479" s="18" t="s">
        <v>935</v>
      </c>
      <c r="B479" s="19" t="n">
        <v>200</v>
      </c>
      <c r="C479" s="20" t="s">
        <v>936</v>
      </c>
      <c r="D479" s="21" t="n">
        <v>561006.42</v>
      </c>
      <c r="E479" s="21" t="n">
        <v>212614.49</v>
      </c>
      <c r="F479" s="23" t="n">
        <v>348391.93</v>
      </c>
      <c r="G479" s="30" t="n">
        <f aca="false">E480/D480*100</f>
        <v>37.8987623706695</v>
      </c>
    </row>
    <row r="480" customFormat="false" ht="22.5" hidden="false" customHeight="false" outlineLevel="0" collapsed="false">
      <c r="A480" s="18" t="s">
        <v>883</v>
      </c>
      <c r="B480" s="19" t="n">
        <v>200</v>
      </c>
      <c r="C480" s="20" t="s">
        <v>937</v>
      </c>
      <c r="D480" s="21" t="n">
        <v>561006.42</v>
      </c>
      <c r="E480" s="21" t="n">
        <v>212614.49</v>
      </c>
      <c r="F480" s="23" t="n">
        <v>348391.93</v>
      </c>
      <c r="G480" s="30" t="n">
        <f aca="false">E481/D481*100</f>
        <v>37.8987623706695</v>
      </c>
    </row>
    <row r="481" customFormat="false" ht="12.75" hidden="false" customHeight="false" outlineLevel="0" collapsed="false">
      <c r="A481" s="18" t="s">
        <v>885</v>
      </c>
      <c r="B481" s="19" t="n">
        <v>200</v>
      </c>
      <c r="C481" s="20" t="s">
        <v>938</v>
      </c>
      <c r="D481" s="21" t="n">
        <v>561006.42</v>
      </c>
      <c r="E481" s="21" t="n">
        <v>212614.49</v>
      </c>
      <c r="F481" s="23" t="n">
        <v>348391.93</v>
      </c>
      <c r="G481" s="30" t="n">
        <f aca="false">E482/D482*100</f>
        <v>37.8987623706695</v>
      </c>
    </row>
    <row r="482" customFormat="false" ht="12.75" hidden="false" customHeight="false" outlineLevel="0" collapsed="false">
      <c r="A482" s="18" t="s">
        <v>889</v>
      </c>
      <c r="B482" s="19" t="n">
        <v>200</v>
      </c>
      <c r="C482" s="20" t="s">
        <v>939</v>
      </c>
      <c r="D482" s="21" t="n">
        <v>561006.42</v>
      </c>
      <c r="E482" s="21" t="n">
        <v>212614.49</v>
      </c>
      <c r="F482" s="23" t="n">
        <v>348391.93</v>
      </c>
      <c r="G482" s="30" t="n">
        <f aca="false">E483/D483*100</f>
        <v>27.1191280229256</v>
      </c>
    </row>
    <row r="483" customFormat="false" ht="12.75" hidden="false" customHeight="false" outlineLevel="0" collapsed="false">
      <c r="A483" s="18" t="s">
        <v>940</v>
      </c>
      <c r="B483" s="19" t="n">
        <v>200</v>
      </c>
      <c r="C483" s="20" t="s">
        <v>941</v>
      </c>
      <c r="D483" s="21" t="n">
        <v>1372588.38</v>
      </c>
      <c r="E483" s="21" t="n">
        <v>372234</v>
      </c>
      <c r="F483" s="23" t="n">
        <v>1000354.38</v>
      </c>
      <c r="G483" s="30" t="n">
        <f aca="false">E484/D484*100</f>
        <v>27.1191280229256</v>
      </c>
    </row>
    <row r="484" customFormat="false" ht="22.5" hidden="false" customHeight="false" outlineLevel="0" collapsed="false">
      <c r="A484" s="18" t="s">
        <v>883</v>
      </c>
      <c r="B484" s="19" t="n">
        <v>200</v>
      </c>
      <c r="C484" s="20" t="s">
        <v>942</v>
      </c>
      <c r="D484" s="21" t="n">
        <v>1372588.38</v>
      </c>
      <c r="E484" s="21" t="n">
        <v>372234</v>
      </c>
      <c r="F484" s="23" t="n">
        <v>1000354.38</v>
      </c>
      <c r="G484" s="30" t="n">
        <f aca="false">E485/D485*100</f>
        <v>27.1191280229256</v>
      </c>
    </row>
    <row r="485" customFormat="false" ht="12.75" hidden="false" customHeight="false" outlineLevel="0" collapsed="false">
      <c r="A485" s="18" t="s">
        <v>885</v>
      </c>
      <c r="B485" s="19" t="n">
        <v>200</v>
      </c>
      <c r="C485" s="20" t="s">
        <v>943</v>
      </c>
      <c r="D485" s="21" t="n">
        <v>1372588.38</v>
      </c>
      <c r="E485" s="21" t="n">
        <v>372234</v>
      </c>
      <c r="F485" s="23" t="n">
        <v>1000354.38</v>
      </c>
      <c r="G485" s="30" t="n">
        <f aca="false">E486/D486*100</f>
        <v>27.1191280229256</v>
      </c>
    </row>
    <row r="486" customFormat="false" ht="12.75" hidden="false" customHeight="false" outlineLevel="0" collapsed="false">
      <c r="A486" s="18" t="s">
        <v>889</v>
      </c>
      <c r="B486" s="19" t="n">
        <v>200</v>
      </c>
      <c r="C486" s="20" t="s">
        <v>944</v>
      </c>
      <c r="D486" s="21" t="n">
        <v>1372588.38</v>
      </c>
      <c r="E486" s="21" t="n">
        <v>372234</v>
      </c>
      <c r="F486" s="23" t="n">
        <v>1000354.38</v>
      </c>
      <c r="G486" s="30" t="n">
        <f aca="false">E487/D487*100</f>
        <v>60.942914028468</v>
      </c>
    </row>
    <row r="487" customFormat="false" ht="45" hidden="false" customHeight="false" outlineLevel="0" collapsed="false">
      <c r="A487" s="18" t="s">
        <v>945</v>
      </c>
      <c r="B487" s="19" t="n">
        <v>200</v>
      </c>
      <c r="C487" s="20" t="s">
        <v>946</v>
      </c>
      <c r="D487" s="21" t="n">
        <v>12846834</v>
      </c>
      <c r="E487" s="21" t="n">
        <v>7829235</v>
      </c>
      <c r="F487" s="23" t="n">
        <v>5017599</v>
      </c>
      <c r="G487" s="30" t="n">
        <f aca="false">E488/D488*100</f>
        <v>60.942914028468</v>
      </c>
    </row>
    <row r="488" customFormat="false" ht="22.5" hidden="false" customHeight="false" outlineLevel="0" collapsed="false">
      <c r="A488" s="18" t="s">
        <v>883</v>
      </c>
      <c r="B488" s="19" t="n">
        <v>200</v>
      </c>
      <c r="C488" s="20" t="s">
        <v>947</v>
      </c>
      <c r="D488" s="21" t="n">
        <v>12846834</v>
      </c>
      <c r="E488" s="21" t="n">
        <v>7829235</v>
      </c>
      <c r="F488" s="23" t="n">
        <v>5017599</v>
      </c>
      <c r="G488" s="30" t="n">
        <f aca="false">E489/D489*100</f>
        <v>60.942914028468</v>
      </c>
    </row>
    <row r="489" customFormat="false" ht="12.75" hidden="false" customHeight="false" outlineLevel="0" collapsed="false">
      <c r="A489" s="18" t="s">
        <v>885</v>
      </c>
      <c r="B489" s="19" t="n">
        <v>200</v>
      </c>
      <c r="C489" s="20" t="s">
        <v>948</v>
      </c>
      <c r="D489" s="21" t="n">
        <v>12846834</v>
      </c>
      <c r="E489" s="21" t="n">
        <v>7829235</v>
      </c>
      <c r="F489" s="23" t="n">
        <v>5017599</v>
      </c>
      <c r="G489" s="30" t="n">
        <f aca="false">E490/D490*100</f>
        <v>60.942914028468</v>
      </c>
    </row>
    <row r="490" customFormat="false" ht="12.75" hidden="false" customHeight="false" outlineLevel="0" collapsed="false">
      <c r="A490" s="18" t="s">
        <v>889</v>
      </c>
      <c r="B490" s="19" t="n">
        <v>200</v>
      </c>
      <c r="C490" s="20" t="s">
        <v>949</v>
      </c>
      <c r="D490" s="21" t="n">
        <v>12846834</v>
      </c>
      <c r="E490" s="21" t="n">
        <v>7829235</v>
      </c>
      <c r="F490" s="23" t="n">
        <v>5017599</v>
      </c>
      <c r="G490" s="30" t="n">
        <f aca="false">E491/D491*100</f>
        <v>59.6604763778144</v>
      </c>
    </row>
    <row r="491" customFormat="false" ht="101.25" hidden="false" customHeight="false" outlineLevel="0" collapsed="false">
      <c r="A491" s="18" t="s">
        <v>906</v>
      </c>
      <c r="B491" s="19" t="n">
        <v>200</v>
      </c>
      <c r="C491" s="20" t="s">
        <v>950</v>
      </c>
      <c r="D491" s="21" t="n">
        <v>149747024</v>
      </c>
      <c r="E491" s="21" t="n">
        <v>89339787.88</v>
      </c>
      <c r="F491" s="23" t="n">
        <v>60407236.12</v>
      </c>
      <c r="G491" s="30" t="n">
        <f aca="false">E492/D492*100</f>
        <v>59.6604763778144</v>
      </c>
    </row>
    <row r="492" customFormat="false" ht="22.5" hidden="false" customHeight="false" outlineLevel="0" collapsed="false">
      <c r="A492" s="18" t="s">
        <v>883</v>
      </c>
      <c r="B492" s="19" t="n">
        <v>200</v>
      </c>
      <c r="C492" s="20" t="s">
        <v>951</v>
      </c>
      <c r="D492" s="21" t="n">
        <v>149747024</v>
      </c>
      <c r="E492" s="21" t="n">
        <v>89339787.88</v>
      </c>
      <c r="F492" s="23" t="n">
        <v>60407236.12</v>
      </c>
      <c r="G492" s="30" t="n">
        <f aca="false">E493/D493*100</f>
        <v>59.6604763778144</v>
      </c>
    </row>
    <row r="493" customFormat="false" ht="12.75" hidden="false" customHeight="false" outlineLevel="0" collapsed="false">
      <c r="A493" s="18" t="s">
        <v>885</v>
      </c>
      <c r="B493" s="19" t="n">
        <v>200</v>
      </c>
      <c r="C493" s="20" t="s">
        <v>952</v>
      </c>
      <c r="D493" s="21" t="n">
        <v>149747024</v>
      </c>
      <c r="E493" s="21" t="n">
        <v>89339787.88</v>
      </c>
      <c r="F493" s="23" t="n">
        <v>60407236.12</v>
      </c>
      <c r="G493" s="30" t="n">
        <f aca="false">E494/D494*100</f>
        <v>59.6604763778144</v>
      </c>
    </row>
    <row r="494" customFormat="false" ht="33.75" hidden="false" customHeight="false" outlineLevel="0" collapsed="false">
      <c r="A494" s="18" t="s">
        <v>887</v>
      </c>
      <c r="B494" s="19" t="n">
        <v>200</v>
      </c>
      <c r="C494" s="20" t="s">
        <v>953</v>
      </c>
      <c r="D494" s="21" t="n">
        <v>149747024</v>
      </c>
      <c r="E494" s="21" t="n">
        <v>89339787.88</v>
      </c>
      <c r="F494" s="23" t="n">
        <v>60407236.12</v>
      </c>
      <c r="G494" s="30" t="n">
        <f aca="false">E495/D495*100</f>
        <v>64.104355463292</v>
      </c>
    </row>
    <row r="495" customFormat="false" ht="22.5" hidden="false" customHeight="false" outlineLevel="0" collapsed="false">
      <c r="A495" s="18" t="s">
        <v>954</v>
      </c>
      <c r="B495" s="19" t="n">
        <v>200</v>
      </c>
      <c r="C495" s="20" t="s">
        <v>955</v>
      </c>
      <c r="D495" s="21" t="n">
        <v>100196</v>
      </c>
      <c r="E495" s="21" t="n">
        <v>64230</v>
      </c>
      <c r="F495" s="23" t="n">
        <v>35966</v>
      </c>
      <c r="G495" s="30" t="n">
        <f aca="false">E496/D496*100</f>
        <v>64.104355463292</v>
      </c>
    </row>
    <row r="496" customFormat="false" ht="22.5" hidden="false" customHeight="false" outlineLevel="0" collapsed="false">
      <c r="A496" s="18" t="s">
        <v>883</v>
      </c>
      <c r="B496" s="19" t="n">
        <v>200</v>
      </c>
      <c r="C496" s="20" t="s">
        <v>956</v>
      </c>
      <c r="D496" s="21" t="n">
        <v>100196</v>
      </c>
      <c r="E496" s="21" t="n">
        <v>64230</v>
      </c>
      <c r="F496" s="23" t="n">
        <v>35966</v>
      </c>
      <c r="G496" s="30" t="n">
        <f aca="false">E497/D497*100</f>
        <v>64.104355463292</v>
      </c>
    </row>
    <row r="497" customFormat="false" ht="12.75" hidden="false" customHeight="false" outlineLevel="0" collapsed="false">
      <c r="A497" s="18" t="s">
        <v>885</v>
      </c>
      <c r="B497" s="19" t="n">
        <v>200</v>
      </c>
      <c r="C497" s="20" t="s">
        <v>957</v>
      </c>
      <c r="D497" s="21" t="n">
        <v>100196</v>
      </c>
      <c r="E497" s="21" t="n">
        <v>64230</v>
      </c>
      <c r="F497" s="23" t="n">
        <v>35966</v>
      </c>
      <c r="G497" s="30" t="n">
        <f aca="false">E498/D498*100</f>
        <v>64.104355463292</v>
      </c>
    </row>
    <row r="498" customFormat="false" ht="12.75" hidden="false" customHeight="false" outlineLevel="0" collapsed="false">
      <c r="A498" s="18" t="s">
        <v>889</v>
      </c>
      <c r="B498" s="19" t="n">
        <v>200</v>
      </c>
      <c r="C498" s="20" t="s">
        <v>958</v>
      </c>
      <c r="D498" s="21" t="n">
        <v>100196</v>
      </c>
      <c r="E498" s="21" t="n">
        <v>64230</v>
      </c>
      <c r="F498" s="23" t="n">
        <v>35966</v>
      </c>
      <c r="G498" s="30" t="n">
        <f aca="false">E499/D499*100</f>
        <v>100</v>
      </c>
    </row>
    <row r="499" customFormat="false" ht="12.75" hidden="false" customHeight="false" outlineLevel="0" collapsed="false">
      <c r="A499" s="18" t="s">
        <v>959</v>
      </c>
      <c r="B499" s="19" t="n">
        <v>200</v>
      </c>
      <c r="C499" s="20" t="s">
        <v>960</v>
      </c>
      <c r="D499" s="21" t="n">
        <v>302521.67</v>
      </c>
      <c r="E499" s="21" t="n">
        <v>302521.67</v>
      </c>
      <c r="F499" s="23" t="n">
        <v>0</v>
      </c>
      <c r="G499" s="30" t="n">
        <f aca="false">E500/D500*100</f>
        <v>100</v>
      </c>
    </row>
    <row r="500" customFormat="false" ht="22.5" hidden="false" customHeight="false" outlineLevel="0" collapsed="false">
      <c r="A500" s="18" t="s">
        <v>883</v>
      </c>
      <c r="B500" s="19" t="n">
        <v>200</v>
      </c>
      <c r="C500" s="20" t="s">
        <v>961</v>
      </c>
      <c r="D500" s="21" t="n">
        <v>302521.67</v>
      </c>
      <c r="E500" s="21" t="n">
        <v>302521.67</v>
      </c>
      <c r="F500" s="23" t="n">
        <v>0</v>
      </c>
      <c r="G500" s="30" t="n">
        <f aca="false">E501/D501*100</f>
        <v>100</v>
      </c>
    </row>
    <row r="501" customFormat="false" ht="12.75" hidden="false" customHeight="false" outlineLevel="0" collapsed="false">
      <c r="A501" s="18" t="s">
        <v>885</v>
      </c>
      <c r="B501" s="19" t="n">
        <v>200</v>
      </c>
      <c r="C501" s="20" t="s">
        <v>962</v>
      </c>
      <c r="D501" s="21" t="n">
        <v>302521.67</v>
      </c>
      <c r="E501" s="21" t="n">
        <v>302521.67</v>
      </c>
      <c r="F501" s="23" t="n">
        <v>0</v>
      </c>
      <c r="G501" s="30" t="n">
        <f aca="false">E502/D502*100</f>
        <v>100</v>
      </c>
    </row>
    <row r="502" customFormat="false" ht="12.75" hidden="false" customHeight="false" outlineLevel="0" collapsed="false">
      <c r="A502" s="18" t="s">
        <v>889</v>
      </c>
      <c r="B502" s="19" t="n">
        <v>200</v>
      </c>
      <c r="C502" s="20" t="s">
        <v>963</v>
      </c>
      <c r="D502" s="21" t="n">
        <v>302521.67</v>
      </c>
      <c r="E502" s="21" t="n">
        <v>302521.67</v>
      </c>
      <c r="F502" s="23" t="n">
        <v>0</v>
      </c>
      <c r="G502" s="30" t="n">
        <f aca="false">E503/D503*100</f>
        <v>0</v>
      </c>
    </row>
    <row r="503" customFormat="false" ht="56.25" hidden="false" customHeight="false" outlineLevel="0" collapsed="false">
      <c r="A503" s="18" t="s">
        <v>964</v>
      </c>
      <c r="B503" s="19" t="n">
        <v>200</v>
      </c>
      <c r="C503" s="20" t="s">
        <v>965</v>
      </c>
      <c r="D503" s="21" t="n">
        <v>1600000</v>
      </c>
      <c r="E503" s="21" t="n">
        <v>0</v>
      </c>
      <c r="F503" s="23" t="n">
        <v>1600000</v>
      </c>
      <c r="G503" s="30" t="n">
        <f aca="false">E504/D504*100</f>
        <v>0</v>
      </c>
    </row>
    <row r="504" customFormat="false" ht="22.5" hidden="false" customHeight="false" outlineLevel="0" collapsed="false">
      <c r="A504" s="18" t="s">
        <v>883</v>
      </c>
      <c r="B504" s="19" t="n">
        <v>200</v>
      </c>
      <c r="C504" s="20" t="s">
        <v>966</v>
      </c>
      <c r="D504" s="21" t="n">
        <v>1600000</v>
      </c>
      <c r="E504" s="21" t="n">
        <v>0</v>
      </c>
      <c r="F504" s="23" t="n">
        <v>1600000</v>
      </c>
      <c r="G504" s="30" t="n">
        <f aca="false">E505/D505*100</f>
        <v>0</v>
      </c>
    </row>
    <row r="505" customFormat="false" ht="12.75" hidden="false" customHeight="false" outlineLevel="0" collapsed="false">
      <c r="A505" s="18" t="s">
        <v>885</v>
      </c>
      <c r="B505" s="19" t="n">
        <v>200</v>
      </c>
      <c r="C505" s="20" t="s">
        <v>967</v>
      </c>
      <c r="D505" s="21" t="n">
        <v>1600000</v>
      </c>
      <c r="E505" s="21" t="n">
        <v>0</v>
      </c>
      <c r="F505" s="23" t="n">
        <v>1600000</v>
      </c>
      <c r="G505" s="30" t="n">
        <f aca="false">E506/D506*100</f>
        <v>0</v>
      </c>
    </row>
    <row r="506" customFormat="false" ht="12.75" hidden="false" customHeight="false" outlineLevel="0" collapsed="false">
      <c r="A506" s="18" t="s">
        <v>889</v>
      </c>
      <c r="B506" s="19" t="n">
        <v>200</v>
      </c>
      <c r="C506" s="20" t="s">
        <v>968</v>
      </c>
      <c r="D506" s="21" t="n">
        <v>1600000</v>
      </c>
      <c r="E506" s="21" t="n">
        <v>0</v>
      </c>
      <c r="F506" s="23" t="n">
        <v>1600000</v>
      </c>
      <c r="G506" s="30" t="n">
        <f aca="false">E507/D507*100</f>
        <v>56.7692484320022</v>
      </c>
    </row>
    <row r="507" customFormat="false" ht="45" hidden="false" customHeight="false" outlineLevel="0" collapsed="false">
      <c r="A507" s="18" t="s">
        <v>969</v>
      </c>
      <c r="B507" s="19" t="n">
        <v>200</v>
      </c>
      <c r="C507" s="20" t="s">
        <v>970</v>
      </c>
      <c r="D507" s="21" t="n">
        <v>7974182</v>
      </c>
      <c r="E507" s="21" t="n">
        <v>4526883.19</v>
      </c>
      <c r="F507" s="23" t="n">
        <v>3447298.81</v>
      </c>
      <c r="G507" s="30" t="n">
        <f aca="false">E508/D508*100</f>
        <v>56.7692484320022</v>
      </c>
    </row>
    <row r="508" customFormat="false" ht="22.5" hidden="false" customHeight="false" outlineLevel="0" collapsed="false">
      <c r="A508" s="18" t="s">
        <v>883</v>
      </c>
      <c r="B508" s="19" t="n">
        <v>200</v>
      </c>
      <c r="C508" s="20" t="s">
        <v>971</v>
      </c>
      <c r="D508" s="21" t="n">
        <v>7974182</v>
      </c>
      <c r="E508" s="21" t="n">
        <v>4526883.19</v>
      </c>
      <c r="F508" s="23" t="n">
        <v>3447298.81</v>
      </c>
      <c r="G508" s="30" t="n">
        <f aca="false">E509/D509*100</f>
        <v>56.7692484320022</v>
      </c>
    </row>
    <row r="509" customFormat="false" ht="12.75" hidden="false" customHeight="false" outlineLevel="0" collapsed="false">
      <c r="A509" s="18" t="s">
        <v>885</v>
      </c>
      <c r="B509" s="19" t="n">
        <v>200</v>
      </c>
      <c r="C509" s="20" t="s">
        <v>972</v>
      </c>
      <c r="D509" s="21" t="n">
        <v>7974182</v>
      </c>
      <c r="E509" s="21" t="n">
        <v>4526883.19</v>
      </c>
      <c r="F509" s="23" t="n">
        <v>3447298.81</v>
      </c>
      <c r="G509" s="30" t="n">
        <f aca="false">E510/D510*100</f>
        <v>56.7692484320022</v>
      </c>
    </row>
    <row r="510" customFormat="false" ht="12.75" hidden="false" customHeight="false" outlineLevel="0" collapsed="false">
      <c r="A510" s="18" t="s">
        <v>889</v>
      </c>
      <c r="B510" s="19" t="n">
        <v>200</v>
      </c>
      <c r="C510" s="20" t="s">
        <v>973</v>
      </c>
      <c r="D510" s="21" t="n">
        <v>7974182</v>
      </c>
      <c r="E510" s="21" t="n">
        <v>4526883.19</v>
      </c>
      <c r="F510" s="23" t="n">
        <v>3447298.81</v>
      </c>
      <c r="G510" s="30" t="n">
        <f aca="false">E511/D511*100</f>
        <v>64.104355463292</v>
      </c>
    </row>
    <row r="511" customFormat="false" ht="22.5" hidden="false" customHeight="false" outlineLevel="0" collapsed="false">
      <c r="A511" s="18" t="s">
        <v>954</v>
      </c>
      <c r="B511" s="19" t="n">
        <v>200</v>
      </c>
      <c r="C511" s="20" t="s">
        <v>974</v>
      </c>
      <c r="D511" s="21" t="n">
        <v>100196</v>
      </c>
      <c r="E511" s="21" t="n">
        <v>64230</v>
      </c>
      <c r="F511" s="23" t="n">
        <v>35966</v>
      </c>
      <c r="G511" s="30" t="n">
        <f aca="false">E512/D512*100</f>
        <v>64.104355463292</v>
      </c>
    </row>
    <row r="512" customFormat="false" ht="22.5" hidden="false" customHeight="false" outlineLevel="0" collapsed="false">
      <c r="A512" s="18" t="s">
        <v>883</v>
      </c>
      <c r="B512" s="19" t="n">
        <v>200</v>
      </c>
      <c r="C512" s="20" t="s">
        <v>975</v>
      </c>
      <c r="D512" s="21" t="n">
        <v>100196</v>
      </c>
      <c r="E512" s="21" t="n">
        <v>64230</v>
      </c>
      <c r="F512" s="23" t="n">
        <v>35966</v>
      </c>
      <c r="G512" s="30" t="n">
        <f aca="false">E513/D513*100</f>
        <v>64.104355463292</v>
      </c>
    </row>
    <row r="513" customFormat="false" ht="12.75" hidden="false" customHeight="false" outlineLevel="0" collapsed="false">
      <c r="A513" s="18" t="s">
        <v>885</v>
      </c>
      <c r="B513" s="19" t="n">
        <v>200</v>
      </c>
      <c r="C513" s="20" t="s">
        <v>976</v>
      </c>
      <c r="D513" s="21" t="n">
        <v>100196</v>
      </c>
      <c r="E513" s="21" t="n">
        <v>64230</v>
      </c>
      <c r="F513" s="23" t="n">
        <v>35966</v>
      </c>
      <c r="G513" s="30" t="n">
        <f aca="false">E514/D514*100</f>
        <v>64.104355463292</v>
      </c>
    </row>
    <row r="514" customFormat="false" ht="12.75" hidden="false" customHeight="false" outlineLevel="0" collapsed="false">
      <c r="A514" s="18" t="s">
        <v>889</v>
      </c>
      <c r="B514" s="19" t="n">
        <v>200</v>
      </c>
      <c r="C514" s="20" t="s">
        <v>977</v>
      </c>
      <c r="D514" s="21" t="n">
        <v>100196</v>
      </c>
      <c r="E514" s="21" t="n">
        <v>64230</v>
      </c>
      <c r="F514" s="23" t="n">
        <v>35966</v>
      </c>
      <c r="G514" s="30" t="n">
        <f aca="false">E514/D514*100</f>
        <v>64.104355463292</v>
      </c>
    </row>
    <row r="515" customFormat="false" ht="56.25" hidden="false" customHeight="false" outlineLevel="0" collapsed="false">
      <c r="A515" s="18" t="s">
        <v>964</v>
      </c>
      <c r="B515" s="19" t="n">
        <v>200</v>
      </c>
      <c r="C515" s="20" t="s">
        <v>978</v>
      </c>
      <c r="D515" s="21" t="n">
        <v>16161.62</v>
      </c>
      <c r="E515" s="21" t="n">
        <v>0</v>
      </c>
      <c r="F515" s="23" t="n">
        <v>16161.62</v>
      </c>
      <c r="G515" s="30" t="n">
        <f aca="false">E516/D516*100</f>
        <v>0</v>
      </c>
    </row>
    <row r="516" customFormat="false" ht="22.5" hidden="false" customHeight="false" outlineLevel="0" collapsed="false">
      <c r="A516" s="18" t="s">
        <v>883</v>
      </c>
      <c r="B516" s="19" t="n">
        <v>200</v>
      </c>
      <c r="C516" s="20" t="s">
        <v>979</v>
      </c>
      <c r="D516" s="21" t="n">
        <v>16161.62</v>
      </c>
      <c r="E516" s="21" t="n">
        <v>0</v>
      </c>
      <c r="F516" s="23" t="n">
        <v>16161.62</v>
      </c>
      <c r="G516" s="30" t="n">
        <f aca="false">E517/D517*100</f>
        <v>0</v>
      </c>
    </row>
    <row r="517" customFormat="false" ht="12.75" hidden="false" customHeight="false" outlineLevel="0" collapsed="false">
      <c r="A517" s="18" t="s">
        <v>885</v>
      </c>
      <c r="B517" s="19" t="n">
        <v>200</v>
      </c>
      <c r="C517" s="20" t="s">
        <v>980</v>
      </c>
      <c r="D517" s="21" t="n">
        <v>16161.62</v>
      </c>
      <c r="E517" s="21" t="n">
        <v>0</v>
      </c>
      <c r="F517" s="23" t="n">
        <v>16161.62</v>
      </c>
      <c r="G517" s="30" t="n">
        <f aca="false">E518/D518*100</f>
        <v>0</v>
      </c>
    </row>
    <row r="518" customFormat="false" ht="12.75" hidden="false" customHeight="false" outlineLevel="0" collapsed="false">
      <c r="A518" s="18" t="s">
        <v>889</v>
      </c>
      <c r="B518" s="19" t="n">
        <v>200</v>
      </c>
      <c r="C518" s="20" t="s">
        <v>981</v>
      </c>
      <c r="D518" s="21" t="n">
        <v>16161.62</v>
      </c>
      <c r="E518" s="21" t="n">
        <v>0</v>
      </c>
      <c r="F518" s="23" t="n">
        <v>16161.62</v>
      </c>
      <c r="G518" s="30" t="n">
        <f aca="false">E518/D518*100</f>
        <v>0</v>
      </c>
    </row>
    <row r="519" customFormat="false" ht="12.75" hidden="false" customHeight="false" outlineLevel="0" collapsed="false">
      <c r="A519" s="18" t="s">
        <v>982</v>
      </c>
      <c r="B519" s="19" t="n">
        <v>200</v>
      </c>
      <c r="C519" s="20" t="s">
        <v>983</v>
      </c>
      <c r="D519" s="21" t="n">
        <v>1010101.01</v>
      </c>
      <c r="E519" s="21" t="n">
        <v>302772.72</v>
      </c>
      <c r="F519" s="23" t="n">
        <v>707328.29</v>
      </c>
      <c r="G519" s="30" t="n">
        <f aca="false">E520/D520*100</f>
        <v>29.974499</v>
      </c>
    </row>
    <row r="520" customFormat="false" ht="33.75" hidden="false" customHeight="false" outlineLevel="0" collapsed="false">
      <c r="A520" s="18" t="s">
        <v>984</v>
      </c>
      <c r="B520" s="19" t="n">
        <v>200</v>
      </c>
      <c r="C520" s="20" t="s">
        <v>985</v>
      </c>
      <c r="D520" s="21" t="n">
        <v>1000000</v>
      </c>
      <c r="E520" s="21" t="n">
        <v>299744.99</v>
      </c>
      <c r="F520" s="23" t="n">
        <v>700255.01</v>
      </c>
      <c r="G520" s="30" t="n">
        <f aca="false">E521/D521*100</f>
        <v>29.974499</v>
      </c>
    </row>
    <row r="521" customFormat="false" ht="22.5" hidden="false" customHeight="false" outlineLevel="0" collapsed="false">
      <c r="A521" s="18" t="s">
        <v>883</v>
      </c>
      <c r="B521" s="19" t="n">
        <v>200</v>
      </c>
      <c r="C521" s="20" t="s">
        <v>986</v>
      </c>
      <c r="D521" s="21" t="n">
        <v>1000000</v>
      </c>
      <c r="E521" s="21" t="n">
        <v>299744.99</v>
      </c>
      <c r="F521" s="23" t="n">
        <v>700255.01</v>
      </c>
      <c r="G521" s="30" t="n">
        <f aca="false">E522/D522*100</f>
        <v>29.974499</v>
      </c>
    </row>
    <row r="522" customFormat="false" ht="12.75" hidden="false" customHeight="false" outlineLevel="0" collapsed="false">
      <c r="A522" s="18" t="s">
        <v>885</v>
      </c>
      <c r="B522" s="19" t="n">
        <v>200</v>
      </c>
      <c r="C522" s="20" t="s">
        <v>987</v>
      </c>
      <c r="D522" s="21" t="n">
        <v>1000000</v>
      </c>
      <c r="E522" s="21" t="n">
        <v>299744.99</v>
      </c>
      <c r="F522" s="23" t="n">
        <v>700255.01</v>
      </c>
      <c r="G522" s="30" t="n">
        <f aca="false">E523/D523*100</f>
        <v>29.974499</v>
      </c>
    </row>
    <row r="523" customFormat="false" ht="12.75" hidden="false" customHeight="false" outlineLevel="0" collapsed="false">
      <c r="A523" s="18" t="s">
        <v>889</v>
      </c>
      <c r="B523" s="19" t="n">
        <v>200</v>
      </c>
      <c r="C523" s="20" t="s">
        <v>988</v>
      </c>
      <c r="D523" s="21" t="n">
        <v>1000000</v>
      </c>
      <c r="E523" s="21" t="n">
        <v>299744.99</v>
      </c>
      <c r="F523" s="23" t="n">
        <v>700255.01</v>
      </c>
      <c r="G523" s="30" t="n">
        <f aca="false">E524/D524*100</f>
        <v>29.9745272997453</v>
      </c>
    </row>
    <row r="524" customFormat="false" ht="33.75" hidden="false" customHeight="false" outlineLevel="0" collapsed="false">
      <c r="A524" s="18" t="s">
        <v>984</v>
      </c>
      <c r="B524" s="19" t="n">
        <v>200</v>
      </c>
      <c r="C524" s="20" t="s">
        <v>989</v>
      </c>
      <c r="D524" s="21" t="n">
        <v>10101.01</v>
      </c>
      <c r="E524" s="21" t="n">
        <v>3027.73</v>
      </c>
      <c r="F524" s="23" t="n">
        <v>7073.28</v>
      </c>
      <c r="G524" s="30" t="n">
        <f aca="false">E525/D525*100</f>
        <v>29.9745272997453</v>
      </c>
    </row>
    <row r="525" customFormat="false" ht="22.5" hidden="false" customHeight="false" outlineLevel="0" collapsed="false">
      <c r="A525" s="18" t="s">
        <v>883</v>
      </c>
      <c r="B525" s="19" t="n">
        <v>200</v>
      </c>
      <c r="C525" s="20" t="s">
        <v>990</v>
      </c>
      <c r="D525" s="21" t="n">
        <v>10101.01</v>
      </c>
      <c r="E525" s="21" t="n">
        <v>3027.73</v>
      </c>
      <c r="F525" s="23" t="n">
        <v>7073.28</v>
      </c>
      <c r="G525" s="30" t="n">
        <f aca="false">E526/D526*100</f>
        <v>29.9745272997453</v>
      </c>
    </row>
    <row r="526" customFormat="false" ht="12.75" hidden="false" customHeight="false" outlineLevel="0" collapsed="false">
      <c r="A526" s="18" t="s">
        <v>885</v>
      </c>
      <c r="B526" s="19" t="n">
        <v>200</v>
      </c>
      <c r="C526" s="20" t="s">
        <v>991</v>
      </c>
      <c r="D526" s="21" t="n">
        <v>10101.01</v>
      </c>
      <c r="E526" s="21" t="n">
        <v>3027.73</v>
      </c>
      <c r="F526" s="23" t="n">
        <v>7073.28</v>
      </c>
      <c r="G526" s="30" t="n">
        <f aca="false">E527/D527*100</f>
        <v>29.9745272997453</v>
      </c>
    </row>
    <row r="527" customFormat="false" ht="12.75" hidden="false" customHeight="false" outlineLevel="0" collapsed="false">
      <c r="A527" s="18" t="s">
        <v>889</v>
      </c>
      <c r="B527" s="19" t="n">
        <v>200</v>
      </c>
      <c r="C527" s="20" t="s">
        <v>992</v>
      </c>
      <c r="D527" s="21" t="n">
        <v>10101.01</v>
      </c>
      <c r="E527" s="21" t="n">
        <v>3027.73</v>
      </c>
      <c r="F527" s="23" t="n">
        <v>7073.28</v>
      </c>
      <c r="G527" s="30" t="n">
        <f aca="false">E528/D528*100</f>
        <v>64.7316806852265</v>
      </c>
    </row>
    <row r="528" customFormat="false" ht="12.75" hidden="false" customHeight="false" outlineLevel="0" collapsed="false">
      <c r="A528" s="18" t="s">
        <v>993</v>
      </c>
      <c r="B528" s="19" t="n">
        <v>200</v>
      </c>
      <c r="C528" s="20" t="s">
        <v>994</v>
      </c>
      <c r="D528" s="21" t="n">
        <v>1491685.57</v>
      </c>
      <c r="E528" s="21" t="n">
        <v>965593.14</v>
      </c>
      <c r="F528" s="23" t="n">
        <v>526092.43</v>
      </c>
      <c r="G528" s="30" t="n">
        <f aca="false">E529/D529*100</f>
        <v>64.7316806852265</v>
      </c>
    </row>
    <row r="529" customFormat="false" ht="22.5" hidden="false" customHeight="false" outlineLevel="0" collapsed="false">
      <c r="A529" s="18" t="s">
        <v>995</v>
      </c>
      <c r="B529" s="19" t="n">
        <v>200</v>
      </c>
      <c r="C529" s="20" t="s">
        <v>996</v>
      </c>
      <c r="D529" s="21" t="n">
        <v>1491685.57</v>
      </c>
      <c r="E529" s="21" t="n">
        <v>965593.14</v>
      </c>
      <c r="F529" s="23" t="n">
        <v>526092.43</v>
      </c>
      <c r="G529" s="30" t="n">
        <f aca="false">E530/D530*100</f>
        <v>64.7316806852265</v>
      </c>
    </row>
    <row r="530" customFormat="false" ht="22.5" hidden="false" customHeight="false" outlineLevel="0" collapsed="false">
      <c r="A530" s="18" t="s">
        <v>883</v>
      </c>
      <c r="B530" s="19" t="n">
        <v>200</v>
      </c>
      <c r="C530" s="20" t="s">
        <v>997</v>
      </c>
      <c r="D530" s="21" t="n">
        <v>1491685.57</v>
      </c>
      <c r="E530" s="21" t="n">
        <v>965593.14</v>
      </c>
      <c r="F530" s="23" t="n">
        <v>526092.43</v>
      </c>
      <c r="G530" s="30" t="n">
        <f aca="false">E531/D531*100</f>
        <v>64.7316806852265</v>
      </c>
    </row>
    <row r="531" customFormat="false" ht="12.75" hidden="false" customHeight="false" outlineLevel="0" collapsed="false">
      <c r="A531" s="18" t="s">
        <v>885</v>
      </c>
      <c r="B531" s="19" t="n">
        <v>200</v>
      </c>
      <c r="C531" s="20" t="s">
        <v>998</v>
      </c>
      <c r="D531" s="21" t="n">
        <v>1491685.57</v>
      </c>
      <c r="E531" s="21" t="n">
        <v>965593.14</v>
      </c>
      <c r="F531" s="23" t="n">
        <v>526092.43</v>
      </c>
      <c r="G531" s="30" t="n">
        <f aca="false">E532/D532*100</f>
        <v>64.7316806852265</v>
      </c>
    </row>
    <row r="532" customFormat="false" ht="12.75" hidden="false" customHeight="false" outlineLevel="0" collapsed="false">
      <c r="A532" s="18" t="s">
        <v>889</v>
      </c>
      <c r="B532" s="19" t="n">
        <v>200</v>
      </c>
      <c r="C532" s="20" t="s">
        <v>999</v>
      </c>
      <c r="D532" s="21" t="n">
        <v>1491685.57</v>
      </c>
      <c r="E532" s="21" t="n">
        <v>965593.14</v>
      </c>
      <c r="F532" s="23" t="n">
        <v>526092.43</v>
      </c>
      <c r="G532" s="30" t="n">
        <f aca="false">E533/D533*100</f>
        <v>58.3820097106303</v>
      </c>
    </row>
    <row r="533" customFormat="false" ht="12.75" hidden="false" customHeight="false" outlineLevel="0" collapsed="false">
      <c r="A533" s="18" t="s">
        <v>1000</v>
      </c>
      <c r="B533" s="19" t="n">
        <v>200</v>
      </c>
      <c r="C533" s="20" t="s">
        <v>1001</v>
      </c>
      <c r="D533" s="21" t="n">
        <v>29859954.61</v>
      </c>
      <c r="E533" s="21" t="n">
        <v>17432841.6</v>
      </c>
      <c r="F533" s="23" t="n">
        <v>12427113.01</v>
      </c>
      <c r="G533" s="30" t="n">
        <f aca="false">E534/D534*100</f>
        <v>58.3820097106303</v>
      </c>
    </row>
    <row r="534" customFormat="false" ht="22.5" hidden="false" customHeight="false" outlineLevel="0" collapsed="false">
      <c r="A534" s="18" t="s">
        <v>511</v>
      </c>
      <c r="B534" s="19" t="n">
        <v>200</v>
      </c>
      <c r="C534" s="20" t="s">
        <v>1002</v>
      </c>
      <c r="D534" s="21" t="n">
        <v>29859954.61</v>
      </c>
      <c r="E534" s="21" t="n">
        <v>17432841.6</v>
      </c>
      <c r="F534" s="23" t="n">
        <v>12427113.01</v>
      </c>
      <c r="G534" s="30" t="n">
        <f aca="false">E535/D535*100</f>
        <v>52.4196137238076</v>
      </c>
    </row>
    <row r="535" customFormat="false" ht="22.5" hidden="false" customHeight="false" outlineLevel="0" collapsed="false">
      <c r="A535" s="18" t="s">
        <v>877</v>
      </c>
      <c r="B535" s="19" t="n">
        <v>200</v>
      </c>
      <c r="C535" s="20" t="s">
        <v>1003</v>
      </c>
      <c r="D535" s="21" t="n">
        <v>19326234.82</v>
      </c>
      <c r="E535" s="21" t="n">
        <v>10130737.64</v>
      </c>
      <c r="F535" s="23" t="n">
        <v>9195497.18</v>
      </c>
      <c r="G535" s="30" t="n">
        <f aca="false">E536/D536*100</f>
        <v>54.2291912458622</v>
      </c>
    </row>
    <row r="536" customFormat="false" ht="33.75" hidden="false" customHeight="false" outlineLevel="0" collapsed="false">
      <c r="A536" s="18" t="s">
        <v>879</v>
      </c>
      <c r="B536" s="19" t="n">
        <v>200</v>
      </c>
      <c r="C536" s="20" t="s">
        <v>1004</v>
      </c>
      <c r="D536" s="21" t="n">
        <v>15365755.82</v>
      </c>
      <c r="E536" s="21" t="n">
        <v>8332725.11</v>
      </c>
      <c r="F536" s="23" t="n">
        <v>7033030.71</v>
      </c>
      <c r="G536" s="30" t="n">
        <f aca="false">E537/D537*100</f>
        <v>54.6211431330818</v>
      </c>
    </row>
    <row r="537" customFormat="false" ht="22.5" hidden="false" customHeight="false" outlineLevel="0" collapsed="false">
      <c r="A537" s="18" t="s">
        <v>1005</v>
      </c>
      <c r="B537" s="19" t="n">
        <v>200</v>
      </c>
      <c r="C537" s="20" t="s">
        <v>1006</v>
      </c>
      <c r="D537" s="21" t="n">
        <v>2645843.82</v>
      </c>
      <c r="E537" s="21" t="n">
        <v>1445190.14</v>
      </c>
      <c r="F537" s="23" t="n">
        <v>1200653.68</v>
      </c>
      <c r="G537" s="30" t="n">
        <f aca="false">E538/D538*100</f>
        <v>54.6211431330818</v>
      </c>
    </row>
    <row r="538" customFormat="false" ht="22.5" hidden="false" customHeight="false" outlineLevel="0" collapsed="false">
      <c r="A538" s="18" t="s">
        <v>883</v>
      </c>
      <c r="B538" s="19" t="n">
        <v>200</v>
      </c>
      <c r="C538" s="20" t="s">
        <v>1007</v>
      </c>
      <c r="D538" s="21" t="n">
        <v>2645843.82</v>
      </c>
      <c r="E538" s="21" t="n">
        <v>1445190.14</v>
      </c>
      <c r="F538" s="23" t="n">
        <v>1200653.68</v>
      </c>
      <c r="G538" s="30" t="n">
        <f aca="false">E539/D539*100</f>
        <v>54.6211431330818</v>
      </c>
    </row>
    <row r="539" customFormat="false" ht="12.75" hidden="false" customHeight="false" outlineLevel="0" collapsed="false">
      <c r="A539" s="18" t="s">
        <v>885</v>
      </c>
      <c r="B539" s="19" t="n">
        <v>200</v>
      </c>
      <c r="C539" s="20" t="s">
        <v>1008</v>
      </c>
      <c r="D539" s="21" t="n">
        <v>2645843.82</v>
      </c>
      <c r="E539" s="21" t="n">
        <v>1445190.14</v>
      </c>
      <c r="F539" s="23" t="n">
        <v>1200653.68</v>
      </c>
      <c r="G539" s="30" t="n">
        <f aca="false">E540/D540*100</f>
        <v>55.71893327177</v>
      </c>
    </row>
    <row r="540" customFormat="false" ht="33.75" hidden="false" customHeight="false" outlineLevel="0" collapsed="false">
      <c r="A540" s="18" t="s">
        <v>887</v>
      </c>
      <c r="B540" s="19" t="n">
        <v>200</v>
      </c>
      <c r="C540" s="20" t="s">
        <v>1009</v>
      </c>
      <c r="D540" s="21" t="n">
        <v>2196892.83</v>
      </c>
      <c r="E540" s="21" t="n">
        <v>1224085.25</v>
      </c>
      <c r="F540" s="23" t="n">
        <v>972807.58</v>
      </c>
      <c r="G540" s="30" t="n">
        <f aca="false">E541/D541*100</f>
        <v>49.2492265135667</v>
      </c>
    </row>
    <row r="541" customFormat="false" ht="12.75" hidden="false" customHeight="false" outlineLevel="0" collapsed="false">
      <c r="A541" s="18" t="s">
        <v>889</v>
      </c>
      <c r="B541" s="19" t="n">
        <v>200</v>
      </c>
      <c r="C541" s="20" t="s">
        <v>1010</v>
      </c>
      <c r="D541" s="21" t="n">
        <v>448950.99</v>
      </c>
      <c r="E541" s="21" t="n">
        <v>221104.89</v>
      </c>
      <c r="F541" s="23" t="n">
        <v>227846.1</v>
      </c>
      <c r="G541" s="30" t="n">
        <f aca="false">E542/D542*100</f>
        <v>49.6462585034014</v>
      </c>
    </row>
    <row r="542" customFormat="false" ht="22.5" hidden="false" customHeight="false" outlineLevel="0" collapsed="false">
      <c r="A542" s="18" t="s">
        <v>891</v>
      </c>
      <c r="B542" s="19" t="n">
        <v>200</v>
      </c>
      <c r="C542" s="20" t="s">
        <v>1011</v>
      </c>
      <c r="D542" s="21" t="n">
        <v>132300</v>
      </c>
      <c r="E542" s="21" t="n">
        <v>65682</v>
      </c>
      <c r="F542" s="23" t="n">
        <v>66618</v>
      </c>
      <c r="G542" s="30" t="n">
        <f aca="false">E543/D543*100</f>
        <v>49.6462585034014</v>
      </c>
    </row>
    <row r="543" customFormat="false" ht="22.5" hidden="false" customHeight="false" outlineLevel="0" collapsed="false">
      <c r="A543" s="18" t="s">
        <v>883</v>
      </c>
      <c r="B543" s="19" t="n">
        <v>200</v>
      </c>
      <c r="C543" s="20" t="s">
        <v>1012</v>
      </c>
      <c r="D543" s="21" t="n">
        <v>132300</v>
      </c>
      <c r="E543" s="21" t="n">
        <v>65682</v>
      </c>
      <c r="F543" s="23" t="n">
        <v>66618</v>
      </c>
      <c r="G543" s="30" t="n">
        <f aca="false">E544/D544*100</f>
        <v>49.6462585034014</v>
      </c>
    </row>
    <row r="544" customFormat="false" ht="12.75" hidden="false" customHeight="false" outlineLevel="0" collapsed="false">
      <c r="A544" s="18" t="s">
        <v>885</v>
      </c>
      <c r="B544" s="19" t="n">
        <v>200</v>
      </c>
      <c r="C544" s="20" t="s">
        <v>1013</v>
      </c>
      <c r="D544" s="21" t="n">
        <v>132300</v>
      </c>
      <c r="E544" s="21" t="n">
        <v>65682</v>
      </c>
      <c r="F544" s="23" t="n">
        <v>66618</v>
      </c>
      <c r="G544" s="30" t="n">
        <f aca="false">E545/D545*100</f>
        <v>49.6462585034014</v>
      </c>
    </row>
    <row r="545" customFormat="false" ht="33.75" hidden="false" customHeight="false" outlineLevel="0" collapsed="false">
      <c r="A545" s="18" t="s">
        <v>887</v>
      </c>
      <c r="B545" s="19" t="n">
        <v>200</v>
      </c>
      <c r="C545" s="20" t="s">
        <v>1014</v>
      </c>
      <c r="D545" s="21" t="n">
        <v>132300</v>
      </c>
      <c r="E545" s="21" t="n">
        <v>65682</v>
      </c>
      <c r="F545" s="23" t="n">
        <v>66618</v>
      </c>
      <c r="G545" s="30" t="n">
        <f aca="false">E546/D546*100</f>
        <v>68.2167199209364</v>
      </c>
    </row>
    <row r="546" customFormat="false" ht="12.75" hidden="false" customHeight="false" outlineLevel="0" collapsed="false">
      <c r="A546" s="18" t="s">
        <v>1015</v>
      </c>
      <c r="B546" s="19" t="n">
        <v>200</v>
      </c>
      <c r="C546" s="20" t="s">
        <v>1016</v>
      </c>
      <c r="D546" s="21" t="n">
        <v>434081</v>
      </c>
      <c r="E546" s="21" t="n">
        <v>296115.82</v>
      </c>
      <c r="F546" s="23" t="n">
        <v>137965.18</v>
      </c>
      <c r="G546" s="30" t="n">
        <f aca="false">E547/D547*100</f>
        <v>68.2167199209364</v>
      </c>
    </row>
    <row r="547" customFormat="false" ht="22.5" hidden="false" customHeight="false" outlineLevel="0" collapsed="false">
      <c r="A547" s="18" t="s">
        <v>883</v>
      </c>
      <c r="B547" s="19" t="n">
        <v>200</v>
      </c>
      <c r="C547" s="20" t="s">
        <v>1017</v>
      </c>
      <c r="D547" s="21" t="n">
        <v>434081</v>
      </c>
      <c r="E547" s="21" t="n">
        <v>296115.82</v>
      </c>
      <c r="F547" s="23" t="n">
        <v>137965.18</v>
      </c>
      <c r="G547" s="30" t="n">
        <f aca="false">E548/D548*100</f>
        <v>68.2167199209364</v>
      </c>
    </row>
    <row r="548" customFormat="false" ht="12.75" hidden="false" customHeight="false" outlineLevel="0" collapsed="false">
      <c r="A548" s="18" t="s">
        <v>885</v>
      </c>
      <c r="B548" s="19" t="n">
        <v>200</v>
      </c>
      <c r="C548" s="20" t="s">
        <v>1018</v>
      </c>
      <c r="D548" s="21" t="n">
        <v>434081</v>
      </c>
      <c r="E548" s="21" t="n">
        <v>296115.82</v>
      </c>
      <c r="F548" s="23" t="n">
        <v>137965.18</v>
      </c>
      <c r="G548" s="30" t="n">
        <f aca="false">E549/D549*100</f>
        <v>68.2167199209364</v>
      </c>
    </row>
    <row r="549" customFormat="false" ht="33.75" hidden="false" customHeight="false" outlineLevel="0" collapsed="false">
      <c r="A549" s="18" t="s">
        <v>887</v>
      </c>
      <c r="B549" s="19" t="n">
        <v>200</v>
      </c>
      <c r="C549" s="20" t="s">
        <v>1019</v>
      </c>
      <c r="D549" s="21" t="n">
        <v>434081</v>
      </c>
      <c r="E549" s="21" t="n">
        <v>296115.82</v>
      </c>
      <c r="F549" s="23" t="n">
        <v>137965.18</v>
      </c>
      <c r="G549" s="30" t="n">
        <f aca="false">E549/D549*100</f>
        <v>68.2167199209364</v>
      </c>
    </row>
    <row r="550" customFormat="false" ht="12.75" hidden="false" customHeight="false" outlineLevel="0" collapsed="false">
      <c r="A550" s="18" t="s">
        <v>896</v>
      </c>
      <c r="B550" s="19" t="n">
        <v>200</v>
      </c>
      <c r="C550" s="20" t="s">
        <v>1020</v>
      </c>
      <c r="D550" s="21" t="n">
        <v>33000</v>
      </c>
      <c r="E550" s="21" t="n">
        <v>0</v>
      </c>
      <c r="F550" s="23" t="n">
        <v>33000</v>
      </c>
      <c r="G550" s="30" t="n">
        <f aca="false">E551/D551*100</f>
        <v>0</v>
      </c>
    </row>
    <row r="551" customFormat="false" ht="22.5" hidden="false" customHeight="false" outlineLevel="0" collapsed="false">
      <c r="A551" s="18" t="s">
        <v>883</v>
      </c>
      <c r="B551" s="19" t="n">
        <v>200</v>
      </c>
      <c r="C551" s="20" t="s">
        <v>1021</v>
      </c>
      <c r="D551" s="21" t="n">
        <v>33000</v>
      </c>
      <c r="E551" s="21" t="n">
        <v>0</v>
      </c>
      <c r="F551" s="23" t="n">
        <v>33000</v>
      </c>
      <c r="G551" s="30" t="n">
        <f aca="false">E552/D552*100</f>
        <v>0</v>
      </c>
    </row>
    <row r="552" customFormat="false" ht="12.75" hidden="false" customHeight="false" outlineLevel="0" collapsed="false">
      <c r="A552" s="18" t="s">
        <v>885</v>
      </c>
      <c r="B552" s="19" t="n">
        <v>200</v>
      </c>
      <c r="C552" s="20" t="s">
        <v>1022</v>
      </c>
      <c r="D552" s="21" t="n">
        <v>33000</v>
      </c>
      <c r="E552" s="21" t="n">
        <v>0</v>
      </c>
      <c r="F552" s="23" t="n">
        <v>33000</v>
      </c>
      <c r="G552" s="30" t="n">
        <f aca="false">E553/D553*100</f>
        <v>0</v>
      </c>
    </row>
    <row r="553" customFormat="false" ht="33.75" hidden="false" customHeight="false" outlineLevel="0" collapsed="false">
      <c r="A553" s="18" t="s">
        <v>887</v>
      </c>
      <c r="B553" s="19" t="n">
        <v>200</v>
      </c>
      <c r="C553" s="20" t="s">
        <v>1023</v>
      </c>
      <c r="D553" s="21" t="n">
        <v>33000</v>
      </c>
      <c r="E553" s="21" t="n">
        <v>0</v>
      </c>
      <c r="F553" s="23" t="n">
        <v>33000</v>
      </c>
      <c r="G553" s="30" t="n">
        <v>0</v>
      </c>
    </row>
    <row r="554" customFormat="false" ht="22.5" hidden="false" customHeight="false" outlineLevel="0" collapsed="false">
      <c r="A554" s="18" t="s">
        <v>935</v>
      </c>
      <c r="B554" s="19" t="n">
        <v>200</v>
      </c>
      <c r="C554" s="20" t="s">
        <v>1024</v>
      </c>
      <c r="D554" s="21" t="n">
        <v>42050</v>
      </c>
      <c r="E554" s="21" t="n">
        <v>41960</v>
      </c>
      <c r="F554" s="23" t="n">
        <v>90</v>
      </c>
      <c r="G554" s="30" t="n">
        <f aca="false">E555/D555*100</f>
        <v>99.7859690844233</v>
      </c>
    </row>
    <row r="555" customFormat="false" ht="22.5" hidden="false" customHeight="false" outlineLevel="0" collapsed="false">
      <c r="A555" s="18" t="s">
        <v>883</v>
      </c>
      <c r="B555" s="19" t="n">
        <v>200</v>
      </c>
      <c r="C555" s="20" t="s">
        <v>1025</v>
      </c>
      <c r="D555" s="21" t="n">
        <v>42050</v>
      </c>
      <c r="E555" s="21" t="n">
        <v>41960</v>
      </c>
      <c r="F555" s="23" t="n">
        <v>90</v>
      </c>
      <c r="G555" s="30" t="n">
        <f aca="false">E556/D556*100</f>
        <v>99.7859690844233</v>
      </c>
    </row>
    <row r="556" customFormat="false" ht="12.75" hidden="false" customHeight="false" outlineLevel="0" collapsed="false">
      <c r="A556" s="18" t="s">
        <v>885</v>
      </c>
      <c r="B556" s="19" t="n">
        <v>200</v>
      </c>
      <c r="C556" s="20" t="s">
        <v>1026</v>
      </c>
      <c r="D556" s="21" t="n">
        <v>42050</v>
      </c>
      <c r="E556" s="21" t="n">
        <v>41960</v>
      </c>
      <c r="F556" s="23" t="n">
        <v>90</v>
      </c>
      <c r="G556" s="30" t="n">
        <f aca="false">E557/D557*100</f>
        <v>99.7859690844233</v>
      </c>
    </row>
    <row r="557" customFormat="false" ht="12.75" hidden="false" customHeight="false" outlineLevel="0" collapsed="false">
      <c r="A557" s="18" t="s">
        <v>889</v>
      </c>
      <c r="B557" s="19" t="n">
        <v>200</v>
      </c>
      <c r="C557" s="20" t="s">
        <v>1027</v>
      </c>
      <c r="D557" s="21" t="n">
        <v>42050</v>
      </c>
      <c r="E557" s="21" t="n">
        <v>41960</v>
      </c>
      <c r="F557" s="23" t="n">
        <v>90</v>
      </c>
      <c r="G557" s="30" t="n">
        <f aca="false">E558/D558*100</f>
        <v>52.6198778572228</v>
      </c>
    </row>
    <row r="558" customFormat="false" ht="45" hidden="false" customHeight="false" outlineLevel="0" collapsed="false">
      <c r="A558" s="18" t="s">
        <v>1028</v>
      </c>
      <c r="B558" s="19" t="n">
        <v>200</v>
      </c>
      <c r="C558" s="20" t="s">
        <v>1029</v>
      </c>
      <c r="D558" s="21" t="n">
        <v>8581760</v>
      </c>
      <c r="E558" s="21" t="n">
        <v>4515711.63</v>
      </c>
      <c r="F558" s="23" t="n">
        <v>4066048.37</v>
      </c>
      <c r="G558" s="30" t="n">
        <f aca="false">E559/D559*100</f>
        <v>52.6198778572228</v>
      </c>
    </row>
    <row r="559" customFormat="false" ht="22.5" hidden="false" customHeight="false" outlineLevel="0" collapsed="false">
      <c r="A559" s="18" t="s">
        <v>883</v>
      </c>
      <c r="B559" s="19" t="n">
        <v>200</v>
      </c>
      <c r="C559" s="20" t="s">
        <v>1030</v>
      </c>
      <c r="D559" s="21" t="n">
        <v>8581760</v>
      </c>
      <c r="E559" s="21" t="n">
        <v>4515711.63</v>
      </c>
      <c r="F559" s="23" t="n">
        <v>4066048.37</v>
      </c>
      <c r="G559" s="30" t="n">
        <f aca="false">E560/D560*100</f>
        <v>52.6198778572228</v>
      </c>
    </row>
    <row r="560" customFormat="false" ht="12.75" hidden="false" customHeight="false" outlineLevel="0" collapsed="false">
      <c r="A560" s="18" t="s">
        <v>885</v>
      </c>
      <c r="B560" s="19" t="n">
        <v>200</v>
      </c>
      <c r="C560" s="20" t="s">
        <v>1031</v>
      </c>
      <c r="D560" s="21" t="n">
        <v>8581760</v>
      </c>
      <c r="E560" s="21" t="n">
        <v>4515711.63</v>
      </c>
      <c r="F560" s="23" t="n">
        <v>4066048.37</v>
      </c>
      <c r="G560" s="30" t="n">
        <f aca="false">E561/D561*100</f>
        <v>52.6198778572228</v>
      </c>
    </row>
    <row r="561" customFormat="false" ht="33.75" hidden="false" customHeight="false" outlineLevel="0" collapsed="false">
      <c r="A561" s="18" t="s">
        <v>887</v>
      </c>
      <c r="B561" s="19" t="n">
        <v>200</v>
      </c>
      <c r="C561" s="20" t="s">
        <v>1032</v>
      </c>
      <c r="D561" s="21" t="n">
        <v>8581760</v>
      </c>
      <c r="E561" s="21" t="n">
        <v>4515711.63</v>
      </c>
      <c r="F561" s="23" t="n">
        <v>4066048.37</v>
      </c>
      <c r="G561" s="30" t="n">
        <f aca="false">E562/D562*100</f>
        <v>56.2831727209577</v>
      </c>
    </row>
    <row r="562" customFormat="false" ht="45" hidden="false" customHeight="false" outlineLevel="0" collapsed="false">
      <c r="A562" s="18" t="s">
        <v>1033</v>
      </c>
      <c r="B562" s="19" t="n">
        <v>200</v>
      </c>
      <c r="C562" s="20" t="s">
        <v>1034</v>
      </c>
      <c r="D562" s="21" t="n">
        <v>3496721</v>
      </c>
      <c r="E562" s="21" t="n">
        <v>1968065.52</v>
      </c>
      <c r="F562" s="23" t="n">
        <v>1528655.48</v>
      </c>
      <c r="G562" s="30" t="n">
        <f aca="false">E563/D563*100</f>
        <v>56.2831727209577</v>
      </c>
    </row>
    <row r="563" customFormat="false" ht="22.5" hidden="false" customHeight="false" outlineLevel="0" collapsed="false">
      <c r="A563" s="18" t="s">
        <v>883</v>
      </c>
      <c r="B563" s="19" t="n">
        <v>200</v>
      </c>
      <c r="C563" s="20" t="s">
        <v>1035</v>
      </c>
      <c r="D563" s="21" t="n">
        <v>3496721</v>
      </c>
      <c r="E563" s="21" t="n">
        <v>1968065.52</v>
      </c>
      <c r="F563" s="23" t="n">
        <v>1528655.48</v>
      </c>
      <c r="G563" s="30" t="n">
        <f aca="false">E564/D564*100</f>
        <v>56.2831727209577</v>
      </c>
    </row>
    <row r="564" customFormat="false" ht="12.75" hidden="false" customHeight="false" outlineLevel="0" collapsed="false">
      <c r="A564" s="18" t="s">
        <v>885</v>
      </c>
      <c r="B564" s="19" t="n">
        <v>200</v>
      </c>
      <c r="C564" s="20" t="s">
        <v>1036</v>
      </c>
      <c r="D564" s="21" t="n">
        <v>3496721</v>
      </c>
      <c r="E564" s="21" t="n">
        <v>1968065.52</v>
      </c>
      <c r="F564" s="23" t="n">
        <v>1528655.48</v>
      </c>
      <c r="G564" s="30" t="n">
        <f aca="false">E565/D565*100</f>
        <v>56.2831727209577</v>
      </c>
    </row>
    <row r="565" customFormat="false" ht="33.75" hidden="false" customHeight="false" outlineLevel="0" collapsed="false">
      <c r="A565" s="18" t="s">
        <v>887</v>
      </c>
      <c r="B565" s="19" t="n">
        <v>200</v>
      </c>
      <c r="C565" s="20" t="s">
        <v>1037</v>
      </c>
      <c r="D565" s="21" t="n">
        <v>3496721</v>
      </c>
      <c r="E565" s="21" t="n">
        <v>1968065.52</v>
      </c>
      <c r="F565" s="23" t="n">
        <v>1528655.48</v>
      </c>
      <c r="G565" s="30" t="n">
        <f aca="false">E566/D566*100</f>
        <v>45.3988653897673</v>
      </c>
    </row>
    <row r="566" customFormat="false" ht="22.5" hidden="false" customHeight="false" outlineLevel="0" collapsed="false">
      <c r="A566" s="18" t="s">
        <v>1038</v>
      </c>
      <c r="B566" s="19" t="n">
        <v>200</v>
      </c>
      <c r="C566" s="20" t="s">
        <v>1039</v>
      </c>
      <c r="D566" s="21" t="n">
        <v>3960479</v>
      </c>
      <c r="E566" s="21" t="n">
        <v>1798012.53</v>
      </c>
      <c r="F566" s="23" t="n">
        <v>2162466.47</v>
      </c>
      <c r="G566" s="30" t="n">
        <f aca="false">E566/D566*100</f>
        <v>45.3988653897673</v>
      </c>
    </row>
    <row r="567" customFormat="false" ht="22.5" hidden="false" customHeight="false" outlineLevel="0" collapsed="false">
      <c r="A567" s="18" t="s">
        <v>1005</v>
      </c>
      <c r="B567" s="19" t="n">
        <v>200</v>
      </c>
      <c r="C567" s="20" t="s">
        <v>1040</v>
      </c>
      <c r="D567" s="21" t="n">
        <v>212000</v>
      </c>
      <c r="E567" s="21" t="n">
        <v>0</v>
      </c>
      <c r="F567" s="23" t="n">
        <v>212000</v>
      </c>
      <c r="G567" s="30" t="n">
        <f aca="false">E568/D568*100</f>
        <v>0</v>
      </c>
    </row>
    <row r="568" customFormat="false" ht="22.5" hidden="false" customHeight="false" outlineLevel="0" collapsed="false">
      <c r="A568" s="18" t="s">
        <v>883</v>
      </c>
      <c r="B568" s="19" t="n">
        <v>200</v>
      </c>
      <c r="C568" s="20" t="s">
        <v>1041</v>
      </c>
      <c r="D568" s="21" t="n">
        <v>159000</v>
      </c>
      <c r="E568" s="21" t="n">
        <v>0</v>
      </c>
      <c r="F568" s="23" t="n">
        <v>159000</v>
      </c>
      <c r="G568" s="30" t="n">
        <f aca="false">E569/D569*100</f>
        <v>0</v>
      </c>
    </row>
    <row r="569" customFormat="false" ht="12.75" hidden="false" customHeight="false" outlineLevel="0" collapsed="false">
      <c r="A569" s="18" t="s">
        <v>885</v>
      </c>
      <c r="B569" s="19" t="n">
        <v>200</v>
      </c>
      <c r="C569" s="20" t="s">
        <v>1042</v>
      </c>
      <c r="D569" s="21" t="n">
        <v>53000</v>
      </c>
      <c r="E569" s="21" t="n">
        <v>0</v>
      </c>
      <c r="F569" s="23" t="n">
        <v>53000</v>
      </c>
      <c r="G569" s="30" t="n">
        <f aca="false">E570/D570*100</f>
        <v>0</v>
      </c>
    </row>
    <row r="570" customFormat="false" ht="12.75" hidden="false" customHeight="false" outlineLevel="0" collapsed="false">
      <c r="A570" s="18" t="s">
        <v>1043</v>
      </c>
      <c r="B570" s="19" t="n">
        <v>200</v>
      </c>
      <c r="C570" s="20" t="s">
        <v>1044</v>
      </c>
      <c r="D570" s="21" t="n">
        <v>53000</v>
      </c>
      <c r="E570" s="21" t="n">
        <v>0</v>
      </c>
      <c r="F570" s="23" t="n">
        <v>53000</v>
      </c>
      <c r="G570" s="30" t="n">
        <f aca="false">E571/D571*100</f>
        <v>0</v>
      </c>
    </row>
    <row r="571" customFormat="false" ht="12.75" hidden="false" customHeight="false" outlineLevel="0" collapsed="false">
      <c r="A571" s="18" t="s">
        <v>1045</v>
      </c>
      <c r="B571" s="19" t="n">
        <v>200</v>
      </c>
      <c r="C571" s="20" t="s">
        <v>1046</v>
      </c>
      <c r="D571" s="21" t="n">
        <v>53000</v>
      </c>
      <c r="E571" s="21" t="n">
        <v>0</v>
      </c>
      <c r="F571" s="23" t="n">
        <v>53000</v>
      </c>
      <c r="G571" s="30" t="n">
        <f aca="false">E572/D572*100</f>
        <v>0</v>
      </c>
    </row>
    <row r="572" customFormat="false" ht="12.75" hidden="false" customHeight="false" outlineLevel="0" collapsed="false">
      <c r="A572" s="18" t="s">
        <v>1047</v>
      </c>
      <c r="B572" s="19" t="n">
        <v>200</v>
      </c>
      <c r="C572" s="20" t="s">
        <v>1048</v>
      </c>
      <c r="D572" s="21" t="n">
        <v>53000</v>
      </c>
      <c r="E572" s="21" t="n">
        <v>0</v>
      </c>
      <c r="F572" s="23" t="n">
        <v>53000</v>
      </c>
      <c r="G572" s="30" t="n">
        <f aca="false">E573/D573*100</f>
        <v>0</v>
      </c>
    </row>
    <row r="573" customFormat="false" ht="33.75" hidden="false" customHeight="false" outlineLevel="0" collapsed="false">
      <c r="A573" s="18" t="s">
        <v>1049</v>
      </c>
      <c r="B573" s="19" t="n">
        <v>200</v>
      </c>
      <c r="C573" s="20" t="s">
        <v>1050</v>
      </c>
      <c r="D573" s="21" t="n">
        <v>53000</v>
      </c>
      <c r="E573" s="21" t="n">
        <v>0</v>
      </c>
      <c r="F573" s="23" t="n">
        <v>53000</v>
      </c>
      <c r="G573" s="30" t="n">
        <f aca="false">E574/D574*100</f>
        <v>0</v>
      </c>
    </row>
    <row r="574" customFormat="false" ht="12.75" hidden="false" customHeight="false" outlineLevel="0" collapsed="false">
      <c r="A574" s="18" t="s">
        <v>1051</v>
      </c>
      <c r="B574" s="19" t="n">
        <v>200</v>
      </c>
      <c r="C574" s="20" t="s">
        <v>1052</v>
      </c>
      <c r="D574" s="21" t="n">
        <v>53000</v>
      </c>
      <c r="E574" s="21" t="n">
        <v>0</v>
      </c>
      <c r="F574" s="23" t="n">
        <v>53000</v>
      </c>
      <c r="G574" s="30" t="n">
        <f aca="false">E575/D575*100</f>
        <v>0</v>
      </c>
    </row>
    <row r="575" customFormat="false" ht="12.75" hidden="false" customHeight="false" outlineLevel="0" collapsed="false">
      <c r="A575" s="18" t="s">
        <v>382</v>
      </c>
      <c r="B575" s="19" t="n">
        <v>200</v>
      </c>
      <c r="C575" s="20" t="s">
        <v>1053</v>
      </c>
      <c r="D575" s="21" t="n">
        <v>53000</v>
      </c>
      <c r="E575" s="21" t="n">
        <v>0</v>
      </c>
      <c r="F575" s="23" t="n">
        <v>53000</v>
      </c>
      <c r="G575" s="30" t="n">
        <f aca="false">E576/D576*100</f>
        <v>0</v>
      </c>
    </row>
    <row r="576" customFormat="false" ht="22.5" hidden="false" customHeight="false" outlineLevel="0" collapsed="false">
      <c r="A576" s="18" t="s">
        <v>545</v>
      </c>
      <c r="B576" s="19" t="n">
        <v>200</v>
      </c>
      <c r="C576" s="20" t="s">
        <v>1054</v>
      </c>
      <c r="D576" s="21" t="n">
        <v>53000</v>
      </c>
      <c r="E576" s="21" t="n">
        <v>0</v>
      </c>
      <c r="F576" s="23" t="n">
        <v>53000</v>
      </c>
      <c r="G576" s="30" t="n">
        <f aca="false">E577/D577*100</f>
        <v>0</v>
      </c>
    </row>
    <row r="577" customFormat="false" ht="33.75" hidden="false" customHeight="false" outlineLevel="0" collapsed="false">
      <c r="A577" s="18" t="s">
        <v>1055</v>
      </c>
      <c r="B577" s="19" t="n">
        <v>200</v>
      </c>
      <c r="C577" s="20" t="s">
        <v>1056</v>
      </c>
      <c r="D577" s="21" t="n">
        <v>53000</v>
      </c>
      <c r="E577" s="21" t="n">
        <v>0</v>
      </c>
      <c r="F577" s="23" t="n">
        <v>53000</v>
      </c>
      <c r="G577" s="30" t="n">
        <f aca="false">E578/D578*100</f>
        <v>36.2828901792704</v>
      </c>
    </row>
    <row r="578" customFormat="false" ht="45" hidden="false" customHeight="false" outlineLevel="0" collapsed="false">
      <c r="A578" s="18" t="s">
        <v>1028</v>
      </c>
      <c r="B578" s="19" t="n">
        <v>200</v>
      </c>
      <c r="C578" s="20" t="s">
        <v>1057</v>
      </c>
      <c r="D578" s="21" t="n">
        <v>2663295</v>
      </c>
      <c r="E578" s="21" t="n">
        <v>966320.4</v>
      </c>
      <c r="F578" s="23" t="n">
        <v>1696974.6</v>
      </c>
      <c r="G578" s="30" t="n">
        <f aca="false">E579/D579*100</f>
        <v>36.2828901792704</v>
      </c>
    </row>
    <row r="579" customFormat="false" ht="22.5" hidden="false" customHeight="false" outlineLevel="0" collapsed="false">
      <c r="A579" s="18" t="s">
        <v>883</v>
      </c>
      <c r="B579" s="19" t="n">
        <v>200</v>
      </c>
      <c r="C579" s="20" t="s">
        <v>1058</v>
      </c>
      <c r="D579" s="21" t="n">
        <v>2663295</v>
      </c>
      <c r="E579" s="21" t="n">
        <v>966320.4</v>
      </c>
      <c r="F579" s="23" t="n">
        <v>1696974.6</v>
      </c>
      <c r="G579" s="30" t="n">
        <f aca="false">E580/D580*100</f>
        <v>36.2828901792704</v>
      </c>
    </row>
    <row r="580" customFormat="false" ht="12.75" hidden="false" customHeight="false" outlineLevel="0" collapsed="false">
      <c r="A580" s="18" t="s">
        <v>885</v>
      </c>
      <c r="B580" s="19" t="n">
        <v>200</v>
      </c>
      <c r="C580" s="20" t="s">
        <v>1059</v>
      </c>
      <c r="D580" s="21" t="n">
        <v>2663295</v>
      </c>
      <c r="E580" s="21" t="n">
        <v>966320.4</v>
      </c>
      <c r="F580" s="23" t="n">
        <v>1696974.6</v>
      </c>
      <c r="G580" s="30" t="n">
        <f aca="false">E581/D581*100</f>
        <v>36.2828901792704</v>
      </c>
    </row>
    <row r="581" customFormat="false" ht="33.75" hidden="false" customHeight="false" outlineLevel="0" collapsed="false">
      <c r="A581" s="18" t="s">
        <v>887</v>
      </c>
      <c r="B581" s="19" t="n">
        <v>200</v>
      </c>
      <c r="C581" s="20" t="s">
        <v>1060</v>
      </c>
      <c r="D581" s="21" t="n">
        <v>2663295</v>
      </c>
      <c r="E581" s="21" t="n">
        <v>966320.4</v>
      </c>
      <c r="F581" s="23" t="n">
        <v>1696974.6</v>
      </c>
      <c r="G581" s="30" t="n">
        <f aca="false">E582/D582*100</f>
        <v>76.6406554095895</v>
      </c>
    </row>
    <row r="582" customFormat="false" ht="45" hidden="false" customHeight="false" outlineLevel="0" collapsed="false">
      <c r="A582" s="18" t="s">
        <v>1033</v>
      </c>
      <c r="B582" s="19" t="n">
        <v>200</v>
      </c>
      <c r="C582" s="20" t="s">
        <v>1061</v>
      </c>
      <c r="D582" s="21" t="n">
        <v>1085184</v>
      </c>
      <c r="E582" s="21" t="n">
        <v>831692.13</v>
      </c>
      <c r="F582" s="23" t="n">
        <v>253491.87</v>
      </c>
      <c r="G582" s="30" t="n">
        <f aca="false">E583/D583*100</f>
        <v>76.6406554095895</v>
      </c>
    </row>
    <row r="583" customFormat="false" ht="22.5" hidden="false" customHeight="false" outlineLevel="0" collapsed="false">
      <c r="A583" s="18" t="s">
        <v>883</v>
      </c>
      <c r="B583" s="19" t="n">
        <v>200</v>
      </c>
      <c r="C583" s="20" t="s">
        <v>1062</v>
      </c>
      <c r="D583" s="21" t="n">
        <v>1085184</v>
      </c>
      <c r="E583" s="21" t="n">
        <v>831692.13</v>
      </c>
      <c r="F583" s="23" t="n">
        <v>253491.87</v>
      </c>
      <c r="G583" s="30" t="n">
        <f aca="false">E584/D584*100</f>
        <v>76.6406554095895</v>
      </c>
    </row>
    <row r="584" customFormat="false" ht="12.75" hidden="false" customHeight="false" outlineLevel="0" collapsed="false">
      <c r="A584" s="18" t="s">
        <v>885</v>
      </c>
      <c r="B584" s="19" t="n">
        <v>200</v>
      </c>
      <c r="C584" s="20" t="s">
        <v>1063</v>
      </c>
      <c r="D584" s="21" t="n">
        <v>1085184</v>
      </c>
      <c r="E584" s="21" t="n">
        <v>831692.13</v>
      </c>
      <c r="F584" s="23" t="n">
        <v>253491.87</v>
      </c>
      <c r="G584" s="30" t="n">
        <f aca="false">E585/D585*100</f>
        <v>76.6406554095895</v>
      </c>
    </row>
    <row r="585" customFormat="false" ht="33.75" hidden="false" customHeight="false" outlineLevel="0" collapsed="false">
      <c r="A585" s="18" t="s">
        <v>887</v>
      </c>
      <c r="B585" s="19" t="n">
        <v>200</v>
      </c>
      <c r="C585" s="20" t="s">
        <v>1064</v>
      </c>
      <c r="D585" s="21" t="n">
        <v>1085184</v>
      </c>
      <c r="E585" s="21" t="n">
        <v>831692.13</v>
      </c>
      <c r="F585" s="23" t="n">
        <v>253491.87</v>
      </c>
      <c r="G585" s="30" t="n">
        <f aca="false">E586/D586*100</f>
        <v>69.3212284508662</v>
      </c>
    </row>
    <row r="586" customFormat="false" ht="12.75" hidden="false" customHeight="false" outlineLevel="0" collapsed="false">
      <c r="A586" s="18" t="s">
        <v>1065</v>
      </c>
      <c r="B586" s="19" t="n">
        <v>200</v>
      </c>
      <c r="C586" s="20" t="s">
        <v>1066</v>
      </c>
      <c r="D586" s="21" t="n">
        <v>10533719.79</v>
      </c>
      <c r="E586" s="21" t="n">
        <v>7302103.96</v>
      </c>
      <c r="F586" s="23" t="n">
        <v>3231615.83</v>
      </c>
      <c r="G586" s="30" t="n">
        <f aca="false">E587/D587*100</f>
        <v>56.5734897014742</v>
      </c>
    </row>
    <row r="587" customFormat="false" ht="12.75" hidden="false" customHeight="false" outlineLevel="0" collapsed="false">
      <c r="A587" s="18" t="s">
        <v>1067</v>
      </c>
      <c r="B587" s="19" t="n">
        <v>200</v>
      </c>
      <c r="C587" s="20" t="s">
        <v>1068</v>
      </c>
      <c r="D587" s="21" t="n">
        <v>7441573.84</v>
      </c>
      <c r="E587" s="21" t="n">
        <v>4209958.01</v>
      </c>
      <c r="F587" s="23" t="n">
        <v>3231615.83</v>
      </c>
      <c r="G587" s="30" t="n">
        <f aca="false">E588/D588*100</f>
        <v>55.0838116741654</v>
      </c>
    </row>
    <row r="588" customFormat="false" ht="22.5" hidden="false" customHeight="false" outlineLevel="0" collapsed="false">
      <c r="A588" s="18" t="s">
        <v>1069</v>
      </c>
      <c r="B588" s="19" t="n">
        <v>200</v>
      </c>
      <c r="C588" s="20" t="s">
        <v>1070</v>
      </c>
      <c r="D588" s="21" t="n">
        <v>2514941.41</v>
      </c>
      <c r="E588" s="21" t="n">
        <v>1385325.59</v>
      </c>
      <c r="F588" s="23" t="n">
        <v>1129615.82</v>
      </c>
      <c r="G588" s="30" t="n">
        <f aca="false">E589/D589*100</f>
        <v>55.0838116741654</v>
      </c>
    </row>
    <row r="589" customFormat="false" ht="22.5" hidden="false" customHeight="false" outlineLevel="0" collapsed="false">
      <c r="A589" s="18" t="s">
        <v>883</v>
      </c>
      <c r="B589" s="19" t="n">
        <v>200</v>
      </c>
      <c r="C589" s="20" t="s">
        <v>1071</v>
      </c>
      <c r="D589" s="21" t="n">
        <v>2514941.41</v>
      </c>
      <c r="E589" s="21" t="n">
        <v>1385325.59</v>
      </c>
      <c r="F589" s="23" t="n">
        <v>1129615.82</v>
      </c>
      <c r="G589" s="30" t="n">
        <f aca="false">E590/D590*100</f>
        <v>55.0838116741654</v>
      </c>
    </row>
    <row r="590" customFormat="false" ht="12.75" hidden="false" customHeight="false" outlineLevel="0" collapsed="false">
      <c r="A590" s="18" t="s">
        <v>885</v>
      </c>
      <c r="B590" s="19" t="n">
        <v>200</v>
      </c>
      <c r="C590" s="20" t="s">
        <v>1072</v>
      </c>
      <c r="D590" s="21" t="n">
        <v>2514941.41</v>
      </c>
      <c r="E590" s="21" t="n">
        <v>1385325.59</v>
      </c>
      <c r="F590" s="23" t="n">
        <v>1129615.82</v>
      </c>
      <c r="G590" s="30" t="n">
        <f aca="false">E591/D591*100</f>
        <v>55.0838116741654</v>
      </c>
    </row>
    <row r="591" customFormat="false" ht="33.75" hidden="false" customHeight="false" outlineLevel="0" collapsed="false">
      <c r="A591" s="18" t="s">
        <v>887</v>
      </c>
      <c r="B591" s="19" t="n">
        <v>200</v>
      </c>
      <c r="C591" s="20" t="s">
        <v>1073</v>
      </c>
      <c r="D591" s="21" t="n">
        <v>2514941.41</v>
      </c>
      <c r="E591" s="21" t="n">
        <v>1385325.59</v>
      </c>
      <c r="F591" s="23" t="n">
        <v>1129615.82</v>
      </c>
      <c r="G591" s="30" t="n">
        <f aca="false">E592/D592*100</f>
        <v>100</v>
      </c>
    </row>
    <row r="592" customFormat="false" ht="12.75" hidden="false" customHeight="false" outlineLevel="0" collapsed="false">
      <c r="A592" s="18" t="s">
        <v>1074</v>
      </c>
      <c r="B592" s="19" t="n">
        <v>200</v>
      </c>
      <c r="C592" s="20" t="s">
        <v>1075</v>
      </c>
      <c r="D592" s="21" t="n">
        <v>12000</v>
      </c>
      <c r="E592" s="21" t="n">
        <v>12000</v>
      </c>
      <c r="F592" s="23" t="n">
        <v>0</v>
      </c>
      <c r="G592" s="30" t="n">
        <f aca="false">E593/D593*100</f>
        <v>100</v>
      </c>
    </row>
    <row r="593" customFormat="false" ht="22.5" hidden="false" customHeight="false" outlineLevel="0" collapsed="false">
      <c r="A593" s="18" t="s">
        <v>883</v>
      </c>
      <c r="B593" s="19" t="n">
        <v>200</v>
      </c>
      <c r="C593" s="20" t="s">
        <v>1076</v>
      </c>
      <c r="D593" s="21" t="n">
        <v>12000</v>
      </c>
      <c r="E593" s="21" t="n">
        <v>12000</v>
      </c>
      <c r="F593" s="23" t="n">
        <v>0</v>
      </c>
      <c r="G593" s="30" t="n">
        <f aca="false">E594/D594*100</f>
        <v>100</v>
      </c>
    </row>
    <row r="594" customFormat="false" ht="12.75" hidden="false" customHeight="false" outlineLevel="0" collapsed="false">
      <c r="A594" s="18" t="s">
        <v>885</v>
      </c>
      <c r="B594" s="19" t="n">
        <v>200</v>
      </c>
      <c r="C594" s="20" t="s">
        <v>1077</v>
      </c>
      <c r="D594" s="21" t="n">
        <v>12000</v>
      </c>
      <c r="E594" s="21" t="n">
        <v>12000</v>
      </c>
      <c r="F594" s="23" t="n">
        <v>0</v>
      </c>
      <c r="G594" s="30" t="n">
        <f aca="false">E595/D595*100</f>
        <v>100</v>
      </c>
    </row>
    <row r="595" customFormat="false" ht="12.75" hidden="false" customHeight="false" outlineLevel="0" collapsed="false">
      <c r="A595" s="18" t="s">
        <v>889</v>
      </c>
      <c r="B595" s="19" t="n">
        <v>200</v>
      </c>
      <c r="C595" s="20" t="s">
        <v>1078</v>
      </c>
      <c r="D595" s="21" t="n">
        <v>12000</v>
      </c>
      <c r="E595" s="21" t="n">
        <v>12000</v>
      </c>
      <c r="F595" s="23" t="n">
        <v>0</v>
      </c>
      <c r="G595" s="30" t="n">
        <f aca="false">E595/D595*100</f>
        <v>100</v>
      </c>
    </row>
    <row r="596" customFormat="false" ht="12.75" hidden="false" customHeight="false" outlineLevel="0" collapsed="false">
      <c r="A596" s="18" t="s">
        <v>1079</v>
      </c>
      <c r="B596" s="19" t="n">
        <v>200</v>
      </c>
      <c r="C596" s="20" t="s">
        <v>1080</v>
      </c>
      <c r="D596" s="21" t="n">
        <v>1122388</v>
      </c>
      <c r="E596" s="21" t="n">
        <v>533820</v>
      </c>
      <c r="F596" s="23" t="n">
        <v>588568</v>
      </c>
      <c r="G596" s="30" t="n">
        <f aca="false">E597/D597*100</f>
        <v>47.5610929553773</v>
      </c>
    </row>
    <row r="597" customFormat="false" ht="22.5" hidden="false" customHeight="false" outlineLevel="0" collapsed="false">
      <c r="A597" s="18" t="s">
        <v>883</v>
      </c>
      <c r="B597" s="19" t="n">
        <v>200</v>
      </c>
      <c r="C597" s="20" t="s">
        <v>1081</v>
      </c>
      <c r="D597" s="21" t="n">
        <v>1122388</v>
      </c>
      <c r="E597" s="21" t="n">
        <v>533820</v>
      </c>
      <c r="F597" s="23" t="n">
        <v>588568</v>
      </c>
      <c r="G597" s="30" t="n">
        <f aca="false">E598/D598*100</f>
        <v>47.5610929553773</v>
      </c>
    </row>
    <row r="598" customFormat="false" ht="12.75" hidden="false" customHeight="false" outlineLevel="0" collapsed="false">
      <c r="A598" s="18" t="s">
        <v>885</v>
      </c>
      <c r="B598" s="19" t="n">
        <v>200</v>
      </c>
      <c r="C598" s="20" t="s">
        <v>1082</v>
      </c>
      <c r="D598" s="21" t="n">
        <v>1122388</v>
      </c>
      <c r="E598" s="21" t="n">
        <v>533820</v>
      </c>
      <c r="F598" s="23" t="n">
        <v>588568</v>
      </c>
      <c r="G598" s="30" t="n">
        <f aca="false">E599/D599*100</f>
        <v>47.5610929553773</v>
      </c>
    </row>
    <row r="599" customFormat="false" ht="33.75" hidden="false" customHeight="false" outlineLevel="0" collapsed="false">
      <c r="A599" s="18" t="s">
        <v>887</v>
      </c>
      <c r="B599" s="19" t="n">
        <v>200</v>
      </c>
      <c r="C599" s="20" t="s">
        <v>1083</v>
      </c>
      <c r="D599" s="21" t="n">
        <v>1122388</v>
      </c>
      <c r="E599" s="21" t="n">
        <v>533820</v>
      </c>
      <c r="F599" s="23" t="n">
        <v>588568</v>
      </c>
      <c r="G599" s="30" t="n">
        <f aca="false">E600/D600*100</f>
        <v>63.877347642775</v>
      </c>
    </row>
    <row r="600" customFormat="false" ht="12.75" hidden="false" customHeight="false" outlineLevel="0" collapsed="false">
      <c r="A600" s="18" t="s">
        <v>1084</v>
      </c>
      <c r="B600" s="19" t="n">
        <v>200</v>
      </c>
      <c r="C600" s="20" t="s">
        <v>1085</v>
      </c>
      <c r="D600" s="21" t="n">
        <v>326125</v>
      </c>
      <c r="E600" s="21" t="n">
        <v>208320</v>
      </c>
      <c r="F600" s="23" t="n">
        <v>117805</v>
      </c>
      <c r="G600" s="30" t="n">
        <f aca="false">E600/D600*100</f>
        <v>63.877347642775</v>
      </c>
    </row>
    <row r="601" customFormat="false" ht="22.5" hidden="false" customHeight="false" outlineLevel="0" collapsed="false">
      <c r="A601" s="18" t="s">
        <v>883</v>
      </c>
      <c r="B601" s="19" t="n">
        <v>200</v>
      </c>
      <c r="C601" s="20" t="s">
        <v>1086</v>
      </c>
      <c r="D601" s="21" t="n">
        <v>326125</v>
      </c>
      <c r="E601" s="21" t="n">
        <v>208320</v>
      </c>
      <c r="F601" s="23" t="n">
        <v>117805</v>
      </c>
      <c r="G601" s="30" t="n">
        <f aca="false">E602/D602*100</f>
        <v>63.877347642775</v>
      </c>
    </row>
    <row r="602" customFormat="false" ht="12.75" hidden="false" customHeight="false" outlineLevel="0" collapsed="false">
      <c r="A602" s="18" t="s">
        <v>885</v>
      </c>
      <c r="B602" s="19" t="n">
        <v>200</v>
      </c>
      <c r="C602" s="20" t="s">
        <v>1087</v>
      </c>
      <c r="D602" s="21" t="n">
        <v>326125</v>
      </c>
      <c r="E602" s="21" t="n">
        <v>208320</v>
      </c>
      <c r="F602" s="23" t="n">
        <v>117805</v>
      </c>
      <c r="G602" s="30" t="n">
        <f aca="false">E603/D603*100</f>
        <v>63.877347642775</v>
      </c>
    </row>
    <row r="603" customFormat="false" ht="33.75" hidden="false" customHeight="false" outlineLevel="0" collapsed="false">
      <c r="A603" s="18" t="s">
        <v>887</v>
      </c>
      <c r="B603" s="19" t="n">
        <v>200</v>
      </c>
      <c r="C603" s="20" t="s">
        <v>1088</v>
      </c>
      <c r="D603" s="21" t="n">
        <v>326125</v>
      </c>
      <c r="E603" s="21" t="n">
        <v>208320</v>
      </c>
      <c r="F603" s="23" t="n">
        <v>117805</v>
      </c>
      <c r="G603" s="30" t="n">
        <f aca="false">E604/D604*100</f>
        <v>59.7312320618294</v>
      </c>
    </row>
    <row r="604" customFormat="false" ht="12.75" hidden="false" customHeight="false" outlineLevel="0" collapsed="false">
      <c r="A604" s="18" t="s">
        <v>1079</v>
      </c>
      <c r="B604" s="19" t="n">
        <v>200</v>
      </c>
      <c r="C604" s="20" t="s">
        <v>1089</v>
      </c>
      <c r="D604" s="21" t="n">
        <v>3462825.24</v>
      </c>
      <c r="E604" s="21" t="n">
        <v>2068388.18</v>
      </c>
      <c r="F604" s="23" t="n">
        <v>1394437.06</v>
      </c>
      <c r="G604" s="30" t="n">
        <f aca="false">E605/D605*100</f>
        <v>59.7312320618294</v>
      </c>
    </row>
    <row r="605" customFormat="false" ht="22.5" hidden="false" customHeight="false" outlineLevel="0" collapsed="false">
      <c r="A605" s="18" t="s">
        <v>883</v>
      </c>
      <c r="B605" s="19" t="n">
        <v>200</v>
      </c>
      <c r="C605" s="20" t="s">
        <v>1090</v>
      </c>
      <c r="D605" s="21" t="n">
        <v>3462825.24</v>
      </c>
      <c r="E605" s="21" t="n">
        <v>2068388.18</v>
      </c>
      <c r="F605" s="23" t="n">
        <v>1394437.06</v>
      </c>
      <c r="G605" s="30" t="n">
        <f aca="false">E606/D606*100</f>
        <v>59.7312320618294</v>
      </c>
    </row>
    <row r="606" customFormat="false" ht="12.75" hidden="false" customHeight="false" outlineLevel="0" collapsed="false">
      <c r="A606" s="18" t="s">
        <v>885</v>
      </c>
      <c r="B606" s="19" t="n">
        <v>200</v>
      </c>
      <c r="C606" s="20" t="s">
        <v>1091</v>
      </c>
      <c r="D606" s="21" t="n">
        <v>3462825.24</v>
      </c>
      <c r="E606" s="21" t="n">
        <v>2068388.18</v>
      </c>
      <c r="F606" s="23" t="n">
        <v>1394437.06</v>
      </c>
      <c r="G606" s="30" t="n">
        <f aca="false">E607/D607*100</f>
        <v>59.7312320618294</v>
      </c>
    </row>
    <row r="607" customFormat="false" ht="33.75" hidden="false" customHeight="false" outlineLevel="0" collapsed="false">
      <c r="A607" s="18" t="s">
        <v>887</v>
      </c>
      <c r="B607" s="19" t="n">
        <v>200</v>
      </c>
      <c r="C607" s="20" t="s">
        <v>1092</v>
      </c>
      <c r="D607" s="21" t="n">
        <v>3462825.24</v>
      </c>
      <c r="E607" s="21" t="n">
        <v>2068388.18</v>
      </c>
      <c r="F607" s="23" t="n">
        <v>1394437.06</v>
      </c>
      <c r="G607" s="30" t="n">
        <f aca="false">E608/D608*100</f>
        <v>63.877311266199</v>
      </c>
    </row>
    <row r="608" customFormat="false" ht="12.75" hidden="false" customHeight="false" outlineLevel="0" collapsed="false">
      <c r="A608" s="18" t="s">
        <v>1084</v>
      </c>
      <c r="B608" s="19" t="n">
        <v>200</v>
      </c>
      <c r="C608" s="20" t="s">
        <v>1093</v>
      </c>
      <c r="D608" s="21" t="n">
        <v>3294.19</v>
      </c>
      <c r="E608" s="21" t="n">
        <v>2104.24</v>
      </c>
      <c r="F608" s="23" t="n">
        <v>1189.95</v>
      </c>
      <c r="G608" s="30" t="n">
        <f aca="false">E609/D609*100</f>
        <v>63.877311266199</v>
      </c>
    </row>
    <row r="609" customFormat="false" ht="22.5" hidden="false" customHeight="false" outlineLevel="0" collapsed="false">
      <c r="A609" s="18" t="s">
        <v>883</v>
      </c>
      <c r="B609" s="19" t="n">
        <v>200</v>
      </c>
      <c r="C609" s="20" t="s">
        <v>1094</v>
      </c>
      <c r="D609" s="21" t="n">
        <v>3294.19</v>
      </c>
      <c r="E609" s="21" t="n">
        <v>2104.24</v>
      </c>
      <c r="F609" s="23" t="n">
        <v>1189.95</v>
      </c>
      <c r="G609" s="30" t="n">
        <f aca="false">E610/D610*100</f>
        <v>63.877311266199</v>
      </c>
    </row>
    <row r="610" customFormat="false" ht="12.75" hidden="false" customHeight="false" outlineLevel="0" collapsed="false">
      <c r="A610" s="18" t="s">
        <v>885</v>
      </c>
      <c r="B610" s="19" t="n">
        <v>200</v>
      </c>
      <c r="C610" s="20" t="s">
        <v>1095</v>
      </c>
      <c r="D610" s="21" t="n">
        <v>3294.19</v>
      </c>
      <c r="E610" s="21" t="n">
        <v>2104.24</v>
      </c>
      <c r="F610" s="23" t="n">
        <v>1189.95</v>
      </c>
      <c r="G610" s="30" t="n">
        <f aca="false">E611/D611*100</f>
        <v>63.877311266199</v>
      </c>
    </row>
    <row r="611" customFormat="false" ht="33.75" hidden="false" customHeight="false" outlineLevel="0" collapsed="false">
      <c r="A611" s="18" t="s">
        <v>887</v>
      </c>
      <c r="B611" s="19" t="n">
        <v>200</v>
      </c>
      <c r="C611" s="20" t="s">
        <v>1096</v>
      </c>
      <c r="D611" s="21" t="n">
        <v>3294.19</v>
      </c>
      <c r="E611" s="21" t="n">
        <v>2104.24</v>
      </c>
      <c r="F611" s="23" t="n">
        <v>1189.95</v>
      </c>
      <c r="G611" s="30" t="n">
        <f aca="false">E611/D611*100</f>
        <v>63.877311266199</v>
      </c>
    </row>
    <row r="612" customFormat="false" ht="22.5" hidden="false" customHeight="false" outlineLevel="0" collapsed="false">
      <c r="A612" s="18" t="s">
        <v>1097</v>
      </c>
      <c r="B612" s="19" t="n">
        <v>200</v>
      </c>
      <c r="C612" s="20" t="s">
        <v>1098</v>
      </c>
      <c r="D612" s="21" t="n">
        <v>3092145.95</v>
      </c>
      <c r="E612" s="21" t="n">
        <v>3092145.95</v>
      </c>
      <c r="F612" s="23" t="n">
        <v>0</v>
      </c>
      <c r="G612" s="30" t="n">
        <f aca="false">E613/D613*100</f>
        <v>100</v>
      </c>
    </row>
    <row r="613" customFormat="false" ht="33.75" hidden="false" customHeight="false" outlineLevel="0" collapsed="false">
      <c r="A613" s="18" t="s">
        <v>1099</v>
      </c>
      <c r="B613" s="19" t="n">
        <v>200</v>
      </c>
      <c r="C613" s="20" t="s">
        <v>1100</v>
      </c>
      <c r="D613" s="21" t="n">
        <v>3092145.95</v>
      </c>
      <c r="E613" s="21" t="n">
        <v>3092145.95</v>
      </c>
      <c r="F613" s="23" t="n">
        <v>0</v>
      </c>
      <c r="G613" s="30" t="n">
        <f aca="false">E614/D614*100</f>
        <v>100</v>
      </c>
    </row>
    <row r="614" customFormat="false" ht="22.5" hidden="false" customHeight="false" outlineLevel="0" collapsed="false">
      <c r="A614" s="18" t="s">
        <v>883</v>
      </c>
      <c r="B614" s="19" t="n">
        <v>200</v>
      </c>
      <c r="C614" s="20" t="s">
        <v>1101</v>
      </c>
      <c r="D614" s="21" t="n">
        <v>3092145.95</v>
      </c>
      <c r="E614" s="21" t="n">
        <v>3092145.95</v>
      </c>
      <c r="F614" s="23" t="n">
        <v>0</v>
      </c>
      <c r="G614" s="30" t="n">
        <f aca="false">E615/D615*100</f>
        <v>100</v>
      </c>
    </row>
    <row r="615" customFormat="false" ht="12.75" hidden="false" customHeight="false" outlineLevel="0" collapsed="false">
      <c r="A615" s="18" t="s">
        <v>885</v>
      </c>
      <c r="B615" s="19" t="n">
        <v>200</v>
      </c>
      <c r="C615" s="20" t="s">
        <v>1102</v>
      </c>
      <c r="D615" s="21" t="n">
        <v>3092145.95</v>
      </c>
      <c r="E615" s="21" t="n">
        <v>3092145.95</v>
      </c>
      <c r="F615" s="23" t="n">
        <v>0</v>
      </c>
      <c r="G615" s="30" t="n">
        <f aca="false">E616/D616*100</f>
        <v>100</v>
      </c>
    </row>
    <row r="616" customFormat="false" ht="12.75" hidden="false" customHeight="false" outlineLevel="0" collapsed="false">
      <c r="A616" s="18" t="s">
        <v>889</v>
      </c>
      <c r="B616" s="19" t="n">
        <v>200</v>
      </c>
      <c r="C616" s="20" t="s">
        <v>1103</v>
      </c>
      <c r="D616" s="21" t="n">
        <v>3092145.95</v>
      </c>
      <c r="E616" s="21" t="n">
        <v>3092145.95</v>
      </c>
      <c r="F616" s="23" t="n">
        <v>0</v>
      </c>
      <c r="G616" s="30" t="n">
        <f aca="false">E616/D616*100</f>
        <v>100</v>
      </c>
    </row>
    <row r="617" customFormat="false" ht="12.75" hidden="false" customHeight="false" outlineLevel="0" collapsed="false">
      <c r="A617" s="18" t="s">
        <v>1104</v>
      </c>
      <c r="B617" s="19" t="n">
        <v>200</v>
      </c>
      <c r="C617" s="20" t="s">
        <v>1105</v>
      </c>
      <c r="D617" s="21" t="n">
        <v>113007.21</v>
      </c>
      <c r="E617" s="21" t="n">
        <v>62703</v>
      </c>
      <c r="F617" s="23" t="n">
        <v>50304.21</v>
      </c>
      <c r="G617" s="30" t="n">
        <f aca="false">E618/D618*100</f>
        <v>55.4858402397511</v>
      </c>
    </row>
    <row r="618" customFormat="false" ht="22.5" hidden="false" customHeight="false" outlineLevel="0" collapsed="false">
      <c r="A618" s="18" t="s">
        <v>333</v>
      </c>
      <c r="B618" s="19" t="n">
        <v>200</v>
      </c>
      <c r="C618" s="20" t="s">
        <v>1106</v>
      </c>
      <c r="D618" s="21" t="n">
        <v>113007.21</v>
      </c>
      <c r="E618" s="21" t="n">
        <v>62703</v>
      </c>
      <c r="F618" s="23" t="n">
        <v>50304.21</v>
      </c>
      <c r="G618" s="30" t="n">
        <f aca="false">E619/D619*100</f>
        <v>55.4858402397511</v>
      </c>
    </row>
    <row r="619" customFormat="false" ht="22.5" hidden="false" customHeight="false" outlineLevel="0" collapsed="false">
      <c r="A619" s="18" t="s">
        <v>335</v>
      </c>
      <c r="B619" s="19" t="n">
        <v>200</v>
      </c>
      <c r="C619" s="20" t="s">
        <v>1107</v>
      </c>
      <c r="D619" s="21" t="n">
        <v>113007.21</v>
      </c>
      <c r="E619" s="21" t="n">
        <v>62703</v>
      </c>
      <c r="F619" s="23" t="n">
        <v>50304.21</v>
      </c>
      <c r="G619" s="30" t="n">
        <f aca="false">E619/D619*100</f>
        <v>55.4858402397511</v>
      </c>
    </row>
    <row r="620" customFormat="false" ht="22.5" hidden="false" customHeight="false" outlineLevel="0" collapsed="false">
      <c r="A620" s="18" t="s">
        <v>412</v>
      </c>
      <c r="B620" s="19" t="n">
        <v>200</v>
      </c>
      <c r="C620" s="20" t="s">
        <v>1108</v>
      </c>
      <c r="D620" s="21" t="n">
        <v>30303</v>
      </c>
      <c r="E620" s="21" t="n">
        <v>30303</v>
      </c>
      <c r="F620" s="23" t="n">
        <v>0</v>
      </c>
      <c r="G620" s="30" t="n">
        <f aca="false">E621/D621*100</f>
        <v>100</v>
      </c>
    </row>
    <row r="621" customFormat="false" ht="33.75" hidden="false" customHeight="false" outlineLevel="0" collapsed="false">
      <c r="A621" s="18" t="s">
        <v>1109</v>
      </c>
      <c r="B621" s="19" t="n">
        <v>200</v>
      </c>
      <c r="C621" s="20" t="s">
        <v>1110</v>
      </c>
      <c r="D621" s="21" t="n">
        <v>30303</v>
      </c>
      <c r="E621" s="21" t="n">
        <v>30303</v>
      </c>
      <c r="F621" s="23" t="n">
        <v>0</v>
      </c>
      <c r="G621" s="30" t="n">
        <f aca="false">E622/D622*100</f>
        <v>100</v>
      </c>
    </row>
    <row r="622" customFormat="false" ht="12.75" hidden="false" customHeight="false" outlineLevel="0" collapsed="false">
      <c r="A622" s="18" t="s">
        <v>374</v>
      </c>
      <c r="B622" s="19" t="n">
        <v>200</v>
      </c>
      <c r="C622" s="20" t="s">
        <v>1111</v>
      </c>
      <c r="D622" s="21" t="n">
        <v>30303</v>
      </c>
      <c r="E622" s="21" t="n">
        <v>30303</v>
      </c>
      <c r="F622" s="23" t="n">
        <v>0</v>
      </c>
      <c r="G622" s="30" t="n">
        <f aca="false">E623/D623*100</f>
        <v>100</v>
      </c>
    </row>
    <row r="623" customFormat="false" ht="22.5" hidden="false" customHeight="false" outlineLevel="0" collapsed="false">
      <c r="A623" s="18" t="s">
        <v>376</v>
      </c>
      <c r="B623" s="19" t="n">
        <v>200</v>
      </c>
      <c r="C623" s="20" t="s">
        <v>1112</v>
      </c>
      <c r="D623" s="21" t="n">
        <v>30303</v>
      </c>
      <c r="E623" s="21" t="n">
        <v>30303</v>
      </c>
      <c r="F623" s="23" t="n">
        <v>0</v>
      </c>
      <c r="G623" s="30" t="n">
        <f aca="false">E624/D624*100</f>
        <v>100</v>
      </c>
    </row>
    <row r="624" customFormat="false" ht="12.75" hidden="false" customHeight="false" outlineLevel="0" collapsed="false">
      <c r="A624" s="18" t="s">
        <v>380</v>
      </c>
      <c r="B624" s="19" t="n">
        <v>200</v>
      </c>
      <c r="C624" s="20" t="s">
        <v>1113</v>
      </c>
      <c r="D624" s="21" t="n">
        <v>30303</v>
      </c>
      <c r="E624" s="21" t="n">
        <v>30303</v>
      </c>
      <c r="F624" s="23" t="n">
        <v>0</v>
      </c>
      <c r="G624" s="30" t="n">
        <f aca="false">E624/D624*100</f>
        <v>100</v>
      </c>
    </row>
    <row r="625" customFormat="false" ht="33.75" hidden="false" customHeight="false" outlineLevel="0" collapsed="false">
      <c r="A625" s="18" t="s">
        <v>1114</v>
      </c>
      <c r="B625" s="19" t="n">
        <v>200</v>
      </c>
      <c r="C625" s="20" t="s">
        <v>1115</v>
      </c>
      <c r="D625" s="21" t="n">
        <v>82704.21</v>
      </c>
      <c r="E625" s="21" t="n">
        <v>32400</v>
      </c>
      <c r="F625" s="23" t="n">
        <v>50304.21</v>
      </c>
      <c r="G625" s="30" t="n">
        <f aca="false">E626/D626*100</f>
        <v>39.1757565908676</v>
      </c>
    </row>
    <row r="626" customFormat="false" ht="12.75" hidden="false" customHeight="false" outlineLevel="0" collapsed="false">
      <c r="A626" s="18" t="s">
        <v>1116</v>
      </c>
      <c r="B626" s="19" t="n">
        <v>200</v>
      </c>
      <c r="C626" s="20" t="s">
        <v>1117</v>
      </c>
      <c r="D626" s="21" t="n">
        <v>82704.21</v>
      </c>
      <c r="E626" s="21" t="n">
        <v>32400</v>
      </c>
      <c r="F626" s="23" t="n">
        <v>50304.21</v>
      </c>
      <c r="G626" s="30" t="n">
        <f aca="false">E627/D627*100</f>
        <v>39.1757565908676</v>
      </c>
    </row>
    <row r="627" customFormat="false" ht="12.75" hidden="false" customHeight="false" outlineLevel="0" collapsed="false">
      <c r="A627" s="18" t="s">
        <v>374</v>
      </c>
      <c r="B627" s="19" t="n">
        <v>200</v>
      </c>
      <c r="C627" s="20" t="s">
        <v>1118</v>
      </c>
      <c r="D627" s="21" t="n">
        <v>82704.21</v>
      </c>
      <c r="E627" s="21" t="n">
        <v>32400</v>
      </c>
      <c r="F627" s="23" t="n">
        <v>50304.21</v>
      </c>
      <c r="G627" s="30" t="n">
        <f aca="false">E628/D628*100</f>
        <v>39.1757565908676</v>
      </c>
    </row>
    <row r="628" customFormat="false" ht="22.5" hidden="false" customHeight="false" outlineLevel="0" collapsed="false">
      <c r="A628" s="18" t="s">
        <v>376</v>
      </c>
      <c r="B628" s="19" t="n">
        <v>200</v>
      </c>
      <c r="C628" s="20" t="s">
        <v>1119</v>
      </c>
      <c r="D628" s="21" t="n">
        <v>82704.21</v>
      </c>
      <c r="E628" s="21" t="n">
        <v>32400</v>
      </c>
      <c r="F628" s="23" t="n">
        <v>50304.21</v>
      </c>
      <c r="G628" s="30" t="n">
        <f aca="false">E629/D629*100</f>
        <v>39.1757565908676</v>
      </c>
    </row>
    <row r="629" customFormat="false" ht="12.75" hidden="false" customHeight="false" outlineLevel="0" collapsed="false">
      <c r="A629" s="18" t="s">
        <v>380</v>
      </c>
      <c r="B629" s="19" t="n">
        <v>200</v>
      </c>
      <c r="C629" s="20" t="s">
        <v>1120</v>
      </c>
      <c r="D629" s="21" t="n">
        <v>82704.21</v>
      </c>
      <c r="E629" s="21" t="n">
        <v>32400</v>
      </c>
      <c r="F629" s="23" t="n">
        <v>50304.21</v>
      </c>
      <c r="G629" s="30" t="n">
        <f aca="false">E629/D629*100</f>
        <v>39.1757565908676</v>
      </c>
    </row>
    <row r="630" customFormat="false" ht="12.75" hidden="false" customHeight="false" outlineLevel="0" collapsed="false">
      <c r="A630" s="18" t="s">
        <v>1121</v>
      </c>
      <c r="B630" s="19" t="n">
        <v>200</v>
      </c>
      <c r="C630" s="20" t="s">
        <v>1122</v>
      </c>
      <c r="D630" s="21" t="n">
        <v>6249225.38</v>
      </c>
      <c r="E630" s="21" t="n">
        <v>4134557.47</v>
      </c>
      <c r="F630" s="23" t="n">
        <v>2114667.91</v>
      </c>
      <c r="G630" s="30" t="n">
        <f aca="false">E631/D631*100</f>
        <v>66.1804832367025</v>
      </c>
    </row>
    <row r="631" customFormat="false" ht="22.5" hidden="false" customHeight="false" outlineLevel="0" collapsed="false">
      <c r="A631" s="18" t="s">
        <v>511</v>
      </c>
      <c r="B631" s="19" t="n">
        <v>200</v>
      </c>
      <c r="C631" s="20" t="s">
        <v>1123</v>
      </c>
      <c r="D631" s="21" t="n">
        <v>6241975.38</v>
      </c>
      <c r="E631" s="21" t="n">
        <v>4130969.47</v>
      </c>
      <c r="F631" s="23" t="n">
        <v>2111005.91</v>
      </c>
      <c r="G631" s="30" t="n">
        <f aca="false">E631/D631*100</f>
        <v>66.1804832367025</v>
      </c>
    </row>
    <row r="632" customFormat="false" ht="22.5" hidden="false" customHeight="false" outlineLevel="0" collapsed="false">
      <c r="A632" s="18" t="s">
        <v>877</v>
      </c>
      <c r="B632" s="19" t="n">
        <v>200</v>
      </c>
      <c r="C632" s="20" t="s">
        <v>1124</v>
      </c>
      <c r="D632" s="21" t="n">
        <v>2563517.17</v>
      </c>
      <c r="E632" s="21" t="n">
        <v>2563517.17</v>
      </c>
      <c r="F632" s="23" t="n">
        <v>0</v>
      </c>
      <c r="G632" s="30" t="n">
        <f aca="false">E633/D633*100</f>
        <v>100</v>
      </c>
    </row>
    <row r="633" customFormat="false" ht="33.75" hidden="false" customHeight="false" outlineLevel="0" collapsed="false">
      <c r="A633" s="18" t="s">
        <v>879</v>
      </c>
      <c r="B633" s="19" t="n">
        <v>200</v>
      </c>
      <c r="C633" s="20" t="s">
        <v>1125</v>
      </c>
      <c r="D633" s="21" t="n">
        <v>2563517.17</v>
      </c>
      <c r="E633" s="21" t="n">
        <v>2563517.17</v>
      </c>
      <c r="F633" s="23" t="n">
        <v>0</v>
      </c>
      <c r="G633" s="30" t="n">
        <f aca="false">E634/D634*100</f>
        <v>100</v>
      </c>
    </row>
    <row r="634" customFormat="false" ht="12.75" hidden="false" customHeight="false" outlineLevel="0" collapsed="false">
      <c r="A634" s="18" t="s">
        <v>901</v>
      </c>
      <c r="B634" s="19" t="n">
        <v>200</v>
      </c>
      <c r="C634" s="20" t="s">
        <v>1126</v>
      </c>
      <c r="D634" s="21" t="n">
        <v>453600</v>
      </c>
      <c r="E634" s="21" t="n">
        <v>453600</v>
      </c>
      <c r="F634" s="23" t="n">
        <v>0</v>
      </c>
      <c r="G634" s="30" t="n">
        <f aca="false">E635/D635*100</f>
        <v>100</v>
      </c>
    </row>
    <row r="635" customFormat="false" ht="22.5" hidden="false" customHeight="false" outlineLevel="0" collapsed="false">
      <c r="A635" s="18" t="s">
        <v>883</v>
      </c>
      <c r="B635" s="19" t="n">
        <v>200</v>
      </c>
      <c r="C635" s="20" t="s">
        <v>1127</v>
      </c>
      <c r="D635" s="21" t="n">
        <v>453600</v>
      </c>
      <c r="E635" s="21" t="n">
        <v>453600</v>
      </c>
      <c r="F635" s="23" t="n">
        <v>0</v>
      </c>
      <c r="G635" s="30" t="n">
        <f aca="false">E636/D636*100</f>
        <v>100</v>
      </c>
    </row>
    <row r="636" customFormat="false" ht="12.75" hidden="false" customHeight="false" outlineLevel="0" collapsed="false">
      <c r="A636" s="18" t="s">
        <v>885</v>
      </c>
      <c r="B636" s="19" t="n">
        <v>200</v>
      </c>
      <c r="C636" s="20" t="s">
        <v>1128</v>
      </c>
      <c r="D636" s="21" t="n">
        <v>453600</v>
      </c>
      <c r="E636" s="21" t="n">
        <v>453600</v>
      </c>
      <c r="F636" s="23" t="n">
        <v>0</v>
      </c>
      <c r="G636" s="30" t="n">
        <f aca="false">E637/D637*100</f>
        <v>100</v>
      </c>
    </row>
    <row r="637" customFormat="false" ht="33.75" hidden="false" customHeight="false" outlineLevel="0" collapsed="false">
      <c r="A637" s="18" t="s">
        <v>887</v>
      </c>
      <c r="B637" s="19" t="n">
        <v>200</v>
      </c>
      <c r="C637" s="20" t="s">
        <v>1129</v>
      </c>
      <c r="D637" s="21" t="n">
        <v>453600</v>
      </c>
      <c r="E637" s="21" t="n">
        <v>453600</v>
      </c>
      <c r="F637" s="23" t="n">
        <v>0</v>
      </c>
      <c r="G637" s="30" t="n">
        <f aca="false">E638/D638*100</f>
        <v>100</v>
      </c>
    </row>
    <row r="638" customFormat="false" ht="22.5" hidden="false" customHeight="false" outlineLevel="0" collapsed="false">
      <c r="A638" s="18" t="s">
        <v>1130</v>
      </c>
      <c r="B638" s="19" t="n">
        <v>200</v>
      </c>
      <c r="C638" s="20" t="s">
        <v>1131</v>
      </c>
      <c r="D638" s="21" t="n">
        <v>2086688</v>
      </c>
      <c r="E638" s="21" t="n">
        <v>2086688</v>
      </c>
      <c r="F638" s="23" t="n">
        <v>0</v>
      </c>
      <c r="G638" s="30" t="n">
        <f aca="false">E639/D639*100</f>
        <v>100</v>
      </c>
    </row>
    <row r="639" customFormat="false" ht="22.5" hidden="false" customHeight="false" outlineLevel="0" collapsed="false">
      <c r="A639" s="18" t="s">
        <v>883</v>
      </c>
      <c r="B639" s="19" t="n">
        <v>200</v>
      </c>
      <c r="C639" s="20" t="s">
        <v>1132</v>
      </c>
      <c r="D639" s="21" t="n">
        <v>2086688</v>
      </c>
      <c r="E639" s="21" t="n">
        <v>2086688</v>
      </c>
      <c r="F639" s="23" t="n">
        <v>0</v>
      </c>
      <c r="G639" s="30" t="n">
        <f aca="false">E640/D640*100</f>
        <v>100</v>
      </c>
    </row>
    <row r="640" customFormat="false" ht="12.75" hidden="false" customHeight="false" outlineLevel="0" collapsed="false">
      <c r="A640" s="18" t="s">
        <v>885</v>
      </c>
      <c r="B640" s="19" t="n">
        <v>200</v>
      </c>
      <c r="C640" s="20" t="s">
        <v>1133</v>
      </c>
      <c r="D640" s="21" t="n">
        <v>2086688</v>
      </c>
      <c r="E640" s="21" t="n">
        <v>2086688</v>
      </c>
      <c r="F640" s="23" t="n">
        <v>0</v>
      </c>
      <c r="G640" s="30" t="n">
        <f aca="false">E641/D641*100</f>
        <v>100</v>
      </c>
    </row>
    <row r="641" customFormat="false" ht="33.75" hidden="false" customHeight="false" outlineLevel="0" collapsed="false">
      <c r="A641" s="18" t="s">
        <v>887</v>
      </c>
      <c r="B641" s="19" t="n">
        <v>200</v>
      </c>
      <c r="C641" s="20" t="s">
        <v>1134</v>
      </c>
      <c r="D641" s="21" t="n">
        <v>2086688</v>
      </c>
      <c r="E641" s="21" t="n">
        <v>2086688</v>
      </c>
      <c r="F641" s="23" t="n">
        <v>0</v>
      </c>
      <c r="G641" s="30" t="n">
        <f aca="false">E642/D642*100</f>
        <v>100</v>
      </c>
    </row>
    <row r="642" customFormat="false" ht="22.5" hidden="false" customHeight="false" outlineLevel="0" collapsed="false">
      <c r="A642" s="18" t="s">
        <v>1130</v>
      </c>
      <c r="B642" s="19" t="n">
        <v>200</v>
      </c>
      <c r="C642" s="20" t="s">
        <v>1135</v>
      </c>
      <c r="D642" s="21" t="n">
        <v>23229.17</v>
      </c>
      <c r="E642" s="21" t="n">
        <v>23229.17</v>
      </c>
      <c r="F642" s="23" t="n">
        <v>0</v>
      </c>
      <c r="G642" s="30" t="n">
        <f aca="false">E643/D643*100</f>
        <v>100</v>
      </c>
    </row>
    <row r="643" customFormat="false" ht="22.5" hidden="false" customHeight="false" outlineLevel="0" collapsed="false">
      <c r="A643" s="18" t="s">
        <v>883</v>
      </c>
      <c r="B643" s="19" t="n">
        <v>200</v>
      </c>
      <c r="C643" s="20" t="s">
        <v>1136</v>
      </c>
      <c r="D643" s="21" t="n">
        <v>23229.17</v>
      </c>
      <c r="E643" s="21" t="n">
        <v>23229.17</v>
      </c>
      <c r="F643" s="23" t="n">
        <v>0</v>
      </c>
      <c r="G643" s="30" t="n">
        <f aca="false">E644/D644*100</f>
        <v>100</v>
      </c>
    </row>
    <row r="644" customFormat="false" ht="12.75" hidden="false" customHeight="false" outlineLevel="0" collapsed="false">
      <c r="A644" s="18" t="s">
        <v>885</v>
      </c>
      <c r="B644" s="19" t="n">
        <v>200</v>
      </c>
      <c r="C644" s="20" t="s">
        <v>1137</v>
      </c>
      <c r="D644" s="21" t="n">
        <v>23229.17</v>
      </c>
      <c r="E644" s="21" t="n">
        <v>23229.17</v>
      </c>
      <c r="F644" s="23" t="n">
        <v>0</v>
      </c>
      <c r="G644" s="30" t="n">
        <f aca="false">E645/D645*100</f>
        <v>100</v>
      </c>
    </row>
    <row r="645" customFormat="false" ht="33.75" hidden="false" customHeight="false" outlineLevel="0" collapsed="false">
      <c r="A645" s="18" t="s">
        <v>887</v>
      </c>
      <c r="B645" s="19" t="n">
        <v>200</v>
      </c>
      <c r="C645" s="20" t="s">
        <v>1138</v>
      </c>
      <c r="D645" s="21" t="n">
        <v>23229.17</v>
      </c>
      <c r="E645" s="21" t="n">
        <v>23229.17</v>
      </c>
      <c r="F645" s="23" t="n">
        <v>0</v>
      </c>
      <c r="G645" s="30" t="n">
        <f aca="false">E645/D645*100</f>
        <v>100</v>
      </c>
    </row>
    <row r="646" customFormat="false" ht="22.5" hidden="false" customHeight="false" outlineLevel="0" collapsed="false">
      <c r="A646" s="18" t="s">
        <v>1139</v>
      </c>
      <c r="B646" s="19" t="n">
        <v>200</v>
      </c>
      <c r="C646" s="20" t="s">
        <v>1140</v>
      </c>
      <c r="D646" s="21" t="n">
        <v>3152023.51</v>
      </c>
      <c r="E646" s="21" t="n">
        <v>1426918.7</v>
      </c>
      <c r="F646" s="23" t="n">
        <v>1725104.81</v>
      </c>
      <c r="G646" s="30" t="n">
        <f aca="false">E647/D647*100</f>
        <v>45.2699256675278</v>
      </c>
    </row>
    <row r="647" customFormat="false" ht="22.5" hidden="false" customHeight="false" outlineLevel="0" collapsed="false">
      <c r="A647" s="18" t="s">
        <v>1141</v>
      </c>
      <c r="B647" s="19" t="n">
        <v>200</v>
      </c>
      <c r="C647" s="20" t="s">
        <v>1142</v>
      </c>
      <c r="D647" s="21" t="n">
        <v>3152023.51</v>
      </c>
      <c r="E647" s="21" t="n">
        <v>1426918.7</v>
      </c>
      <c r="F647" s="23" t="n">
        <v>1725104.81</v>
      </c>
      <c r="G647" s="30" t="n">
        <f aca="false">E647/D647*100</f>
        <v>45.2699256675278</v>
      </c>
    </row>
    <row r="648" customFormat="false" ht="22.5" hidden="false" customHeight="false" outlineLevel="0" collapsed="false">
      <c r="A648" s="18" t="s">
        <v>1143</v>
      </c>
      <c r="B648" s="19" t="n">
        <v>200</v>
      </c>
      <c r="C648" s="20" t="s">
        <v>1144</v>
      </c>
      <c r="D648" s="21" t="n">
        <v>167359.96</v>
      </c>
      <c r="E648" s="21" t="n">
        <v>0</v>
      </c>
      <c r="F648" s="23" t="n">
        <v>167359.96</v>
      </c>
      <c r="G648" s="30" t="n">
        <f aca="false">E649/D649*100</f>
        <v>0</v>
      </c>
    </row>
    <row r="649" customFormat="false" ht="12.75" hidden="false" customHeight="false" outlineLevel="0" collapsed="false">
      <c r="A649" s="18" t="s">
        <v>374</v>
      </c>
      <c r="B649" s="19" t="n">
        <v>200</v>
      </c>
      <c r="C649" s="20" t="s">
        <v>1145</v>
      </c>
      <c r="D649" s="21" t="n">
        <v>167359.96</v>
      </c>
      <c r="E649" s="21" t="n">
        <v>0</v>
      </c>
      <c r="F649" s="23" t="n">
        <v>167359.96</v>
      </c>
      <c r="G649" s="30" t="n">
        <f aca="false">E650/D650*100</f>
        <v>0</v>
      </c>
    </row>
    <row r="650" customFormat="false" ht="22.5" hidden="false" customHeight="false" outlineLevel="0" collapsed="false">
      <c r="A650" s="18" t="s">
        <v>376</v>
      </c>
      <c r="B650" s="19" t="n">
        <v>200</v>
      </c>
      <c r="C650" s="20" t="s">
        <v>1146</v>
      </c>
      <c r="D650" s="21" t="n">
        <v>167359.96</v>
      </c>
      <c r="E650" s="21" t="n">
        <v>0</v>
      </c>
      <c r="F650" s="23" t="n">
        <v>167359.96</v>
      </c>
      <c r="G650" s="30" t="n">
        <f aca="false">E651/D651*100</f>
        <v>0</v>
      </c>
    </row>
    <row r="651" customFormat="false" ht="12.75" hidden="false" customHeight="false" outlineLevel="0" collapsed="false">
      <c r="A651" s="18" t="s">
        <v>380</v>
      </c>
      <c r="B651" s="19" t="n">
        <v>200</v>
      </c>
      <c r="C651" s="20" t="s">
        <v>1147</v>
      </c>
      <c r="D651" s="21" t="n">
        <v>167359.96</v>
      </c>
      <c r="E651" s="21" t="n">
        <v>0</v>
      </c>
      <c r="F651" s="23" t="n">
        <v>167359.96</v>
      </c>
      <c r="G651" s="30" t="n">
        <v>0</v>
      </c>
    </row>
    <row r="652" customFormat="false" ht="12.75" hidden="false" customHeight="false" outlineLevel="0" collapsed="false">
      <c r="A652" s="18" t="s">
        <v>1148</v>
      </c>
      <c r="B652" s="19" t="n">
        <v>200</v>
      </c>
      <c r="C652" s="20" t="s">
        <v>1149</v>
      </c>
      <c r="D652" s="21" t="n">
        <v>2984663.55</v>
      </c>
      <c r="E652" s="21" t="n">
        <v>1426918.7</v>
      </c>
      <c r="F652" s="23" t="n">
        <v>1557744.85</v>
      </c>
      <c r="G652" s="30" t="n">
        <f aca="false">E652/D652*100</f>
        <v>47.808360175136</v>
      </c>
    </row>
    <row r="653" customFormat="false" ht="33.75" hidden="false" customHeight="false" outlineLevel="0" collapsed="false">
      <c r="A653" s="18" t="s">
        <v>341</v>
      </c>
      <c r="B653" s="19" t="n">
        <v>200</v>
      </c>
      <c r="C653" s="20" t="s">
        <v>1150</v>
      </c>
      <c r="D653" s="21" t="n">
        <v>2718276.19</v>
      </c>
      <c r="E653" s="21" t="n">
        <v>1308573.62</v>
      </c>
      <c r="F653" s="23" t="n">
        <v>1409702.57</v>
      </c>
      <c r="G653" s="30" t="n">
        <f aca="false">E654/D654*100</f>
        <v>48.1398330608929</v>
      </c>
    </row>
    <row r="654" customFormat="false" ht="12.75" hidden="false" customHeight="false" outlineLevel="0" collapsed="false">
      <c r="A654" s="18" t="s">
        <v>480</v>
      </c>
      <c r="B654" s="19" t="n">
        <v>200</v>
      </c>
      <c r="C654" s="20" t="s">
        <v>1151</v>
      </c>
      <c r="D654" s="21" t="n">
        <v>2718276.19</v>
      </c>
      <c r="E654" s="21" t="n">
        <v>1308573.62</v>
      </c>
      <c r="F654" s="23" t="n">
        <v>1409702.57</v>
      </c>
      <c r="G654" s="30" t="n">
        <f aca="false">E655/D655*100</f>
        <v>48.4018312883031</v>
      </c>
    </row>
    <row r="655" customFormat="false" ht="12.75" hidden="false" customHeight="false" outlineLevel="0" collapsed="false">
      <c r="A655" s="18" t="s">
        <v>482</v>
      </c>
      <c r="B655" s="19" t="n">
        <v>200</v>
      </c>
      <c r="C655" s="20" t="s">
        <v>1152</v>
      </c>
      <c r="D655" s="21" t="n">
        <v>2086227.49</v>
      </c>
      <c r="E655" s="21" t="n">
        <v>1009772.31</v>
      </c>
      <c r="F655" s="23" t="n">
        <v>1076455.18</v>
      </c>
      <c r="G655" s="30" t="n">
        <f aca="false">E655/D655*100</f>
        <v>48.4018312883031</v>
      </c>
    </row>
    <row r="656" customFormat="false" ht="12.75" hidden="false" customHeight="false" outlineLevel="0" collapsed="false">
      <c r="A656" s="18" t="s">
        <v>484</v>
      </c>
      <c r="B656" s="19" t="n">
        <v>200</v>
      </c>
      <c r="C656" s="20" t="s">
        <v>1153</v>
      </c>
      <c r="D656" s="21" t="n">
        <v>2008</v>
      </c>
      <c r="E656" s="21" t="n">
        <v>0</v>
      </c>
      <c r="F656" s="23" t="n">
        <v>2008</v>
      </c>
      <c r="G656" s="30" t="n">
        <v>0</v>
      </c>
    </row>
    <row r="657" customFormat="false" ht="22.5" hidden="false" customHeight="false" outlineLevel="0" collapsed="false">
      <c r="A657" s="18" t="s">
        <v>486</v>
      </c>
      <c r="B657" s="19" t="n">
        <v>200</v>
      </c>
      <c r="C657" s="20" t="s">
        <v>1154</v>
      </c>
      <c r="D657" s="21" t="n">
        <v>630040.7</v>
      </c>
      <c r="E657" s="21" t="n">
        <v>298801.31</v>
      </c>
      <c r="F657" s="23" t="n">
        <v>331239.39</v>
      </c>
      <c r="G657" s="30" t="n">
        <f aca="false">E658/D658*100</f>
        <v>44.425936726127</v>
      </c>
    </row>
    <row r="658" customFormat="false" ht="12.75" hidden="false" customHeight="false" outlineLevel="0" collapsed="false">
      <c r="A658" s="18" t="s">
        <v>374</v>
      </c>
      <c r="B658" s="19" t="n">
        <v>200</v>
      </c>
      <c r="C658" s="20" t="s">
        <v>1155</v>
      </c>
      <c r="D658" s="21" t="n">
        <v>266387.36</v>
      </c>
      <c r="E658" s="21" t="n">
        <v>118345.08</v>
      </c>
      <c r="F658" s="23" t="n">
        <v>148042.28</v>
      </c>
      <c r="G658" s="30" t="n">
        <f aca="false">E658/D658*100</f>
        <v>44.425936726127</v>
      </c>
    </row>
    <row r="659" customFormat="false" ht="22.5" hidden="false" customHeight="false" outlineLevel="0" collapsed="false">
      <c r="A659" s="18" t="s">
        <v>376</v>
      </c>
      <c r="B659" s="19" t="n">
        <v>200</v>
      </c>
      <c r="C659" s="20" t="s">
        <v>1156</v>
      </c>
      <c r="D659" s="21" t="n">
        <v>266387.36</v>
      </c>
      <c r="E659" s="21" t="n">
        <v>118345.08</v>
      </c>
      <c r="F659" s="23" t="n">
        <v>148042.28</v>
      </c>
      <c r="G659" s="30" t="n">
        <f aca="false">E659/D659*100</f>
        <v>44.425936726127</v>
      </c>
    </row>
    <row r="660" customFormat="false" ht="12.75" hidden="false" customHeight="false" outlineLevel="0" collapsed="false">
      <c r="A660" s="18" t="s">
        <v>378</v>
      </c>
      <c r="B660" s="19" t="n">
        <v>200</v>
      </c>
      <c r="C660" s="20" t="s">
        <v>1157</v>
      </c>
      <c r="D660" s="21" t="n">
        <v>1600</v>
      </c>
      <c r="E660" s="21" t="n">
        <v>0</v>
      </c>
      <c r="F660" s="23" t="n">
        <v>1600</v>
      </c>
      <c r="G660" s="30" t="n">
        <v>0</v>
      </c>
    </row>
    <row r="661" customFormat="false" ht="12.75" hidden="false" customHeight="false" outlineLevel="0" collapsed="false">
      <c r="A661" s="18" t="s">
        <v>380</v>
      </c>
      <c r="B661" s="19" t="n">
        <v>200</v>
      </c>
      <c r="C661" s="20" t="s">
        <v>1158</v>
      </c>
      <c r="D661" s="21" t="n">
        <v>264787.36</v>
      </c>
      <c r="E661" s="21" t="n">
        <v>118345.08</v>
      </c>
      <c r="F661" s="23" t="n">
        <v>146442.28</v>
      </c>
      <c r="G661" s="30" t="n">
        <f aca="false">E661/D661*100</f>
        <v>44.6943842032339</v>
      </c>
    </row>
    <row r="662" customFormat="false" ht="22.5" hidden="false" customHeight="false" outlineLevel="0" collapsed="false">
      <c r="A662" s="18" t="s">
        <v>1159</v>
      </c>
      <c r="B662" s="19" t="n">
        <v>200</v>
      </c>
      <c r="C662" s="20" t="s">
        <v>1160</v>
      </c>
      <c r="D662" s="21" t="n">
        <v>526434.7</v>
      </c>
      <c r="E662" s="21" t="n">
        <v>140533.6</v>
      </c>
      <c r="F662" s="23" t="n">
        <v>385901.1</v>
      </c>
      <c r="G662" s="30" t="n">
        <f aca="false">E663/D663*100</f>
        <v>26.6953527189602</v>
      </c>
    </row>
    <row r="663" customFormat="false" ht="12.75" hidden="false" customHeight="false" outlineLevel="0" collapsed="false">
      <c r="A663" s="18" t="s">
        <v>1161</v>
      </c>
      <c r="B663" s="19" t="n">
        <v>200</v>
      </c>
      <c r="C663" s="20" t="s">
        <v>1162</v>
      </c>
      <c r="D663" s="21" t="n">
        <v>526434.7</v>
      </c>
      <c r="E663" s="21" t="n">
        <v>140533.6</v>
      </c>
      <c r="F663" s="23" t="n">
        <v>385901.1</v>
      </c>
      <c r="G663" s="30" t="n">
        <f aca="false">E663/D663*100</f>
        <v>26.6953527189602</v>
      </c>
    </row>
    <row r="664" customFormat="false" ht="22.5" hidden="false" customHeight="false" outlineLevel="0" collapsed="false">
      <c r="A664" s="18" t="s">
        <v>1163</v>
      </c>
      <c r="B664" s="19" t="n">
        <v>200</v>
      </c>
      <c r="C664" s="20" t="s">
        <v>1164</v>
      </c>
      <c r="D664" s="21" t="n">
        <v>50883.18</v>
      </c>
      <c r="E664" s="21" t="n">
        <v>3590</v>
      </c>
      <c r="F664" s="23" t="n">
        <v>47293.18</v>
      </c>
      <c r="G664" s="30" t="n">
        <f aca="false">E664/D664*100</f>
        <v>7.05537664902233</v>
      </c>
    </row>
    <row r="665" customFormat="false" ht="12.75" hidden="false" customHeight="false" outlineLevel="0" collapsed="false">
      <c r="A665" s="18" t="s">
        <v>374</v>
      </c>
      <c r="B665" s="19" t="n">
        <v>200</v>
      </c>
      <c r="C665" s="20" t="s">
        <v>1165</v>
      </c>
      <c r="D665" s="21" t="n">
        <v>50883.18</v>
      </c>
      <c r="E665" s="21" t="n">
        <v>3590</v>
      </c>
      <c r="F665" s="23" t="n">
        <v>47293.18</v>
      </c>
      <c r="G665" s="30" t="n">
        <f aca="false">E666/D666*100</f>
        <v>7.05537664902233</v>
      </c>
    </row>
    <row r="666" customFormat="false" ht="22.5" hidden="false" customHeight="false" outlineLevel="0" collapsed="false">
      <c r="A666" s="18" t="s">
        <v>376</v>
      </c>
      <c r="B666" s="19" t="n">
        <v>200</v>
      </c>
      <c r="C666" s="20" t="s">
        <v>1166</v>
      </c>
      <c r="D666" s="21" t="n">
        <v>50883.18</v>
      </c>
      <c r="E666" s="21" t="n">
        <v>3590</v>
      </c>
      <c r="F666" s="23" t="n">
        <v>47293.18</v>
      </c>
      <c r="G666" s="30" t="n">
        <f aca="false">E667/D667*100</f>
        <v>7.05537664902233</v>
      </c>
    </row>
    <row r="667" customFormat="false" ht="12.75" hidden="false" customHeight="false" outlineLevel="0" collapsed="false">
      <c r="A667" s="18" t="s">
        <v>380</v>
      </c>
      <c r="B667" s="19" t="n">
        <v>200</v>
      </c>
      <c r="C667" s="20" t="s">
        <v>1167</v>
      </c>
      <c r="D667" s="21" t="n">
        <v>50883.18</v>
      </c>
      <c r="E667" s="21" t="n">
        <v>3590</v>
      </c>
      <c r="F667" s="23" t="n">
        <v>47293.18</v>
      </c>
      <c r="G667" s="30" t="n">
        <f aca="false">E667/D667*100</f>
        <v>7.05537664902233</v>
      </c>
    </row>
    <row r="668" customFormat="false" ht="12.75" hidden="false" customHeight="false" outlineLevel="0" collapsed="false">
      <c r="A668" s="18" t="s">
        <v>1168</v>
      </c>
      <c r="B668" s="19" t="n">
        <v>200</v>
      </c>
      <c r="C668" s="20" t="s">
        <v>1169</v>
      </c>
      <c r="D668" s="21" t="n">
        <v>260400</v>
      </c>
      <c r="E668" s="21" t="n">
        <v>136943.6</v>
      </c>
      <c r="F668" s="23" t="n">
        <v>123456.4</v>
      </c>
      <c r="G668" s="30" t="n">
        <f aca="false">E669/D669*100</f>
        <v>52.5897081413211</v>
      </c>
    </row>
    <row r="669" customFormat="false" ht="33.75" hidden="false" customHeight="false" outlineLevel="0" collapsed="false">
      <c r="A669" s="18" t="s">
        <v>341</v>
      </c>
      <c r="B669" s="19" t="n">
        <v>200</v>
      </c>
      <c r="C669" s="20" t="s">
        <v>1170</v>
      </c>
      <c r="D669" s="21" t="n">
        <v>260400</v>
      </c>
      <c r="E669" s="21" t="n">
        <v>136943.6</v>
      </c>
      <c r="F669" s="23" t="n">
        <v>123456.4</v>
      </c>
      <c r="G669" s="30" t="n">
        <f aca="false">E670/D670*100</f>
        <v>52.5897081413211</v>
      </c>
    </row>
    <row r="670" customFormat="false" ht="12.75" hidden="false" customHeight="false" outlineLevel="0" collapsed="false">
      <c r="A670" s="18" t="s">
        <v>480</v>
      </c>
      <c r="B670" s="19" t="n">
        <v>200</v>
      </c>
      <c r="C670" s="20" t="s">
        <v>1171</v>
      </c>
      <c r="D670" s="21" t="n">
        <v>260400</v>
      </c>
      <c r="E670" s="21" t="n">
        <v>136943.6</v>
      </c>
      <c r="F670" s="23" t="n">
        <v>123456.4</v>
      </c>
      <c r="G670" s="30" t="n">
        <f aca="false">E671/D671*100</f>
        <v>52.589605</v>
      </c>
    </row>
    <row r="671" customFormat="false" ht="12.75" hidden="false" customHeight="false" outlineLevel="0" collapsed="false">
      <c r="A671" s="18" t="s">
        <v>482</v>
      </c>
      <c r="B671" s="19" t="n">
        <v>200</v>
      </c>
      <c r="C671" s="20" t="s">
        <v>1172</v>
      </c>
      <c r="D671" s="21" t="n">
        <v>200000</v>
      </c>
      <c r="E671" s="21" t="n">
        <v>105179.21</v>
      </c>
      <c r="F671" s="23" t="n">
        <v>94820.79</v>
      </c>
      <c r="G671" s="30" t="n">
        <f aca="false">E671/D671*100</f>
        <v>52.589605</v>
      </c>
    </row>
    <row r="672" customFormat="false" ht="22.5" hidden="false" customHeight="false" outlineLevel="0" collapsed="false">
      <c r="A672" s="18" t="s">
        <v>486</v>
      </c>
      <c r="B672" s="19" t="n">
        <v>200</v>
      </c>
      <c r="C672" s="20" t="s">
        <v>1173</v>
      </c>
      <c r="D672" s="21" t="n">
        <v>60400</v>
      </c>
      <c r="E672" s="21" t="n">
        <v>31764.39</v>
      </c>
      <c r="F672" s="23" t="n">
        <v>28635.61</v>
      </c>
      <c r="G672" s="30" t="n">
        <f aca="false">E672/D672*100</f>
        <v>52.5900496688742</v>
      </c>
    </row>
    <row r="673" customFormat="false" ht="22.5" hidden="false" customHeight="false" outlineLevel="0" collapsed="false">
      <c r="A673" s="18" t="s">
        <v>1130</v>
      </c>
      <c r="B673" s="19" t="n">
        <v>200</v>
      </c>
      <c r="C673" s="20" t="s">
        <v>1174</v>
      </c>
      <c r="D673" s="21" t="n">
        <v>213000</v>
      </c>
      <c r="E673" s="21" t="n">
        <v>0</v>
      </c>
      <c r="F673" s="23" t="n">
        <v>213000</v>
      </c>
      <c r="G673" s="30" t="n">
        <f aca="false">E674/D674*100</f>
        <v>0</v>
      </c>
    </row>
    <row r="674" customFormat="false" ht="12.75" hidden="false" customHeight="false" outlineLevel="0" collapsed="false">
      <c r="A674" s="18" t="s">
        <v>374</v>
      </c>
      <c r="B674" s="19" t="n">
        <v>200</v>
      </c>
      <c r="C674" s="20" t="s">
        <v>1175</v>
      </c>
      <c r="D674" s="21" t="n">
        <v>213000</v>
      </c>
      <c r="E674" s="21" t="n">
        <v>0</v>
      </c>
      <c r="F674" s="23" t="n">
        <v>213000</v>
      </c>
      <c r="G674" s="30" t="n">
        <f aca="false">E675/D675*100</f>
        <v>0</v>
      </c>
    </row>
    <row r="675" customFormat="false" ht="22.5" hidden="false" customHeight="false" outlineLevel="0" collapsed="false">
      <c r="A675" s="18" t="s">
        <v>376</v>
      </c>
      <c r="B675" s="19" t="n">
        <v>200</v>
      </c>
      <c r="C675" s="20" t="s">
        <v>1176</v>
      </c>
      <c r="D675" s="21" t="n">
        <v>213000</v>
      </c>
      <c r="E675" s="21" t="n">
        <v>0</v>
      </c>
      <c r="F675" s="23" t="n">
        <v>213000</v>
      </c>
      <c r="G675" s="30" t="n">
        <f aca="false">E676/D676*100</f>
        <v>0</v>
      </c>
    </row>
    <row r="676" customFormat="false" ht="12.75" hidden="false" customHeight="false" outlineLevel="0" collapsed="false">
      <c r="A676" s="18" t="s">
        <v>380</v>
      </c>
      <c r="B676" s="19" t="n">
        <v>200</v>
      </c>
      <c r="C676" s="20" t="s">
        <v>1177</v>
      </c>
      <c r="D676" s="21" t="n">
        <v>213000</v>
      </c>
      <c r="E676" s="21" t="n">
        <v>0</v>
      </c>
      <c r="F676" s="23" t="n">
        <v>213000</v>
      </c>
      <c r="G676" s="30" t="n">
        <f aca="false">E677/D677*100</f>
        <v>0</v>
      </c>
    </row>
    <row r="677" customFormat="false" ht="22.5" hidden="false" customHeight="false" outlineLevel="0" collapsed="false">
      <c r="A677" s="18" t="s">
        <v>1130</v>
      </c>
      <c r="B677" s="19" t="n">
        <v>200</v>
      </c>
      <c r="C677" s="20" t="s">
        <v>1178</v>
      </c>
      <c r="D677" s="21" t="n">
        <v>2151.52</v>
      </c>
      <c r="E677" s="21" t="n">
        <v>0</v>
      </c>
      <c r="F677" s="23" t="n">
        <v>2151.52</v>
      </c>
      <c r="G677" s="30" t="n">
        <f aca="false">E678/D678*100</f>
        <v>0</v>
      </c>
    </row>
    <row r="678" customFormat="false" ht="12.75" hidden="false" customHeight="false" outlineLevel="0" collapsed="false">
      <c r="A678" s="18" t="s">
        <v>374</v>
      </c>
      <c r="B678" s="19" t="n">
        <v>200</v>
      </c>
      <c r="C678" s="20" t="s">
        <v>1179</v>
      </c>
      <c r="D678" s="21" t="n">
        <v>2151.52</v>
      </c>
      <c r="E678" s="21" t="n">
        <v>0</v>
      </c>
      <c r="F678" s="23" t="n">
        <v>2151.52</v>
      </c>
      <c r="G678" s="30" t="n">
        <f aca="false">E679/D679*100</f>
        <v>0</v>
      </c>
    </row>
    <row r="679" customFormat="false" ht="22.5" hidden="false" customHeight="false" outlineLevel="0" collapsed="false">
      <c r="A679" s="18" t="s">
        <v>376</v>
      </c>
      <c r="B679" s="19" t="n">
        <v>200</v>
      </c>
      <c r="C679" s="20" t="s">
        <v>1180</v>
      </c>
      <c r="D679" s="21" t="n">
        <v>2151.52</v>
      </c>
      <c r="E679" s="21" t="n">
        <v>0</v>
      </c>
      <c r="F679" s="23" t="n">
        <v>2151.52</v>
      </c>
      <c r="G679" s="30" t="n">
        <f aca="false">E680/D680*100</f>
        <v>0</v>
      </c>
    </row>
    <row r="680" customFormat="false" ht="12.75" hidden="false" customHeight="false" outlineLevel="0" collapsed="false">
      <c r="A680" s="18" t="s">
        <v>380</v>
      </c>
      <c r="B680" s="19" t="n">
        <v>200</v>
      </c>
      <c r="C680" s="20" t="s">
        <v>1181</v>
      </c>
      <c r="D680" s="21" t="n">
        <v>2151.52</v>
      </c>
      <c r="E680" s="21" t="n">
        <v>0</v>
      </c>
      <c r="F680" s="23" t="n">
        <v>2151.52</v>
      </c>
      <c r="G680" s="30" t="n">
        <f aca="false">E681/D681*100</f>
        <v>0</v>
      </c>
    </row>
    <row r="681" customFormat="false" ht="22.5" hidden="false" customHeight="false" outlineLevel="0" collapsed="false">
      <c r="A681" s="18" t="s">
        <v>333</v>
      </c>
      <c r="B681" s="19" t="n">
        <v>200</v>
      </c>
      <c r="C681" s="20" t="s">
        <v>1182</v>
      </c>
      <c r="D681" s="21" t="n">
        <v>2250</v>
      </c>
      <c r="E681" s="21" t="n">
        <v>0</v>
      </c>
      <c r="F681" s="23" t="n">
        <v>2250</v>
      </c>
      <c r="G681" s="30" t="n">
        <f aca="false">E682/D682*100</f>
        <v>0</v>
      </c>
    </row>
    <row r="682" customFormat="false" ht="22.5" hidden="false" customHeight="false" outlineLevel="0" collapsed="false">
      <c r="A682" s="18" t="s">
        <v>1183</v>
      </c>
      <c r="B682" s="19" t="n">
        <v>200</v>
      </c>
      <c r="C682" s="20" t="s">
        <v>1184</v>
      </c>
      <c r="D682" s="21" t="n">
        <v>2250</v>
      </c>
      <c r="E682" s="21" t="n">
        <v>0</v>
      </c>
      <c r="F682" s="23" t="n">
        <v>2250</v>
      </c>
      <c r="G682" s="30" t="n">
        <f aca="false">E683/D683*100</f>
        <v>0</v>
      </c>
    </row>
    <row r="683" customFormat="false" ht="12.75" hidden="false" customHeight="false" outlineLevel="0" collapsed="false">
      <c r="A683" s="18" t="s">
        <v>1185</v>
      </c>
      <c r="B683" s="19" t="n">
        <v>200</v>
      </c>
      <c r="C683" s="20" t="s">
        <v>1186</v>
      </c>
      <c r="D683" s="21" t="n">
        <v>2250</v>
      </c>
      <c r="E683" s="21" t="n">
        <v>0</v>
      </c>
      <c r="F683" s="23" t="n">
        <v>2250</v>
      </c>
      <c r="G683" s="30" t="n">
        <f aca="false">E684/D684*100</f>
        <v>0</v>
      </c>
    </row>
    <row r="684" customFormat="false" ht="22.5" hidden="false" customHeight="false" outlineLevel="0" collapsed="false">
      <c r="A684" s="18" t="s">
        <v>1187</v>
      </c>
      <c r="B684" s="19" t="n">
        <v>200</v>
      </c>
      <c r="C684" s="20" t="s">
        <v>1188</v>
      </c>
      <c r="D684" s="21" t="n">
        <v>2250</v>
      </c>
      <c r="E684" s="21" t="n">
        <v>0</v>
      </c>
      <c r="F684" s="23" t="n">
        <v>2250</v>
      </c>
      <c r="G684" s="30" t="n">
        <f aca="false">E685/D685*100</f>
        <v>0</v>
      </c>
    </row>
    <row r="685" customFormat="false" ht="12.75" hidden="false" customHeight="false" outlineLevel="0" collapsed="false">
      <c r="A685" s="18" t="s">
        <v>374</v>
      </c>
      <c r="B685" s="19" t="n">
        <v>200</v>
      </c>
      <c r="C685" s="20" t="s">
        <v>1189</v>
      </c>
      <c r="D685" s="21" t="n">
        <v>2250</v>
      </c>
      <c r="E685" s="21" t="n">
        <v>0</v>
      </c>
      <c r="F685" s="23" t="n">
        <v>2250</v>
      </c>
      <c r="G685" s="30" t="n">
        <f aca="false">E686/D686*100</f>
        <v>0</v>
      </c>
    </row>
    <row r="686" customFormat="false" ht="22.5" hidden="false" customHeight="false" outlineLevel="0" collapsed="false">
      <c r="A686" s="18" t="s">
        <v>376</v>
      </c>
      <c r="B686" s="19" t="n">
        <v>200</v>
      </c>
      <c r="C686" s="20" t="s">
        <v>1190</v>
      </c>
      <c r="D686" s="21" t="n">
        <v>2250</v>
      </c>
      <c r="E686" s="21" t="n">
        <v>0</v>
      </c>
      <c r="F686" s="23" t="n">
        <v>2250</v>
      </c>
      <c r="G686" s="30" t="n">
        <f aca="false">E687/D687*100</f>
        <v>0</v>
      </c>
    </row>
    <row r="687" customFormat="false" ht="12.75" hidden="false" customHeight="false" outlineLevel="0" collapsed="false">
      <c r="A687" s="18" t="s">
        <v>380</v>
      </c>
      <c r="B687" s="19" t="n">
        <v>200</v>
      </c>
      <c r="C687" s="20" t="s">
        <v>1191</v>
      </c>
      <c r="D687" s="21" t="n">
        <v>2250</v>
      </c>
      <c r="E687" s="21" t="n">
        <v>0</v>
      </c>
      <c r="F687" s="23" t="n">
        <v>2250</v>
      </c>
      <c r="G687" s="30" t="n">
        <v>0</v>
      </c>
    </row>
    <row r="688" customFormat="false" ht="33.75" hidden="false" customHeight="false" outlineLevel="0" collapsed="false">
      <c r="A688" s="18" t="s">
        <v>1192</v>
      </c>
      <c r="B688" s="19" t="n">
        <v>200</v>
      </c>
      <c r="C688" s="20" t="s">
        <v>1193</v>
      </c>
      <c r="D688" s="21" t="n">
        <v>5000</v>
      </c>
      <c r="E688" s="21" t="n">
        <v>3588</v>
      </c>
      <c r="F688" s="23" t="n">
        <v>1412</v>
      </c>
      <c r="G688" s="30" t="n">
        <f aca="false">E688/D688*100</f>
        <v>71.76</v>
      </c>
    </row>
    <row r="689" customFormat="false" ht="22.5" hidden="false" customHeight="false" outlineLevel="0" collapsed="false">
      <c r="A689" s="18" t="s">
        <v>1194</v>
      </c>
      <c r="B689" s="19" t="n">
        <v>200</v>
      </c>
      <c r="C689" s="20" t="s">
        <v>1195</v>
      </c>
      <c r="D689" s="21" t="n">
        <v>5000</v>
      </c>
      <c r="E689" s="21" t="n">
        <v>3588</v>
      </c>
      <c r="F689" s="23" t="n">
        <v>1412</v>
      </c>
      <c r="G689" s="30" t="n">
        <f aca="false">E690/D690*100</f>
        <v>71.76</v>
      </c>
    </row>
    <row r="690" customFormat="false" ht="22.5" hidden="false" customHeight="false" outlineLevel="0" collapsed="false">
      <c r="A690" s="18" t="s">
        <v>1196</v>
      </c>
      <c r="B690" s="19" t="n">
        <v>200</v>
      </c>
      <c r="C690" s="20" t="s">
        <v>1197</v>
      </c>
      <c r="D690" s="21" t="n">
        <v>5000</v>
      </c>
      <c r="E690" s="21" t="n">
        <v>3588</v>
      </c>
      <c r="F690" s="23" t="n">
        <v>1412</v>
      </c>
      <c r="G690" s="30" t="n">
        <f aca="false">E691/D691*100</f>
        <v>71.76</v>
      </c>
    </row>
    <row r="691" customFormat="false" ht="22.5" hidden="false" customHeight="false" outlineLevel="0" collapsed="false">
      <c r="A691" s="18" t="s">
        <v>1198</v>
      </c>
      <c r="B691" s="19" t="n">
        <v>200</v>
      </c>
      <c r="C691" s="20" t="s">
        <v>1199</v>
      </c>
      <c r="D691" s="21" t="n">
        <v>5000</v>
      </c>
      <c r="E691" s="21" t="n">
        <v>3588</v>
      </c>
      <c r="F691" s="23" t="n">
        <v>1412</v>
      </c>
      <c r="G691" s="30" t="n">
        <f aca="false">E692/D692*100</f>
        <v>71.76</v>
      </c>
    </row>
    <row r="692" customFormat="false" ht="12.75" hidden="false" customHeight="false" outlineLevel="0" collapsed="false">
      <c r="A692" s="18" t="s">
        <v>374</v>
      </c>
      <c r="B692" s="19" t="n">
        <v>200</v>
      </c>
      <c r="C692" s="20" t="s">
        <v>1200</v>
      </c>
      <c r="D692" s="21" t="n">
        <v>5000</v>
      </c>
      <c r="E692" s="21" t="n">
        <v>3588</v>
      </c>
      <c r="F692" s="23" t="n">
        <v>1412</v>
      </c>
      <c r="G692" s="30" t="n">
        <f aca="false">E693/D693*100</f>
        <v>71.76</v>
      </c>
    </row>
    <row r="693" customFormat="false" ht="22.5" hidden="false" customHeight="false" outlineLevel="0" collapsed="false">
      <c r="A693" s="18" t="s">
        <v>376</v>
      </c>
      <c r="B693" s="19" t="n">
        <v>200</v>
      </c>
      <c r="C693" s="20" t="s">
        <v>1201</v>
      </c>
      <c r="D693" s="21" t="n">
        <v>5000</v>
      </c>
      <c r="E693" s="21" t="n">
        <v>3588</v>
      </c>
      <c r="F693" s="23" t="n">
        <v>1412</v>
      </c>
      <c r="G693" s="30" t="n">
        <f aca="false">E694/D694*100</f>
        <v>71.76</v>
      </c>
    </row>
    <row r="694" customFormat="false" ht="12.75" hidden="false" customHeight="false" outlineLevel="0" collapsed="false">
      <c r="A694" s="18" t="s">
        <v>380</v>
      </c>
      <c r="B694" s="19" t="n">
        <v>200</v>
      </c>
      <c r="C694" s="20" t="s">
        <v>1202</v>
      </c>
      <c r="D694" s="21" t="n">
        <v>5000</v>
      </c>
      <c r="E694" s="21" t="n">
        <v>3588</v>
      </c>
      <c r="F694" s="23" t="n">
        <v>1412</v>
      </c>
      <c r="G694" s="30" t="n">
        <f aca="false">E694/D694*100</f>
        <v>71.76</v>
      </c>
    </row>
    <row r="695" customFormat="false" ht="12.75" hidden="false" customHeight="false" outlineLevel="0" collapsed="false">
      <c r="A695" s="18" t="s">
        <v>1203</v>
      </c>
      <c r="B695" s="19" t="n">
        <v>200</v>
      </c>
      <c r="C695" s="20" t="s">
        <v>1204</v>
      </c>
      <c r="D695" s="21" t="n">
        <v>25453429.15</v>
      </c>
      <c r="E695" s="21" t="n">
        <v>13217551.16</v>
      </c>
      <c r="F695" s="23" t="n">
        <v>12235877.99</v>
      </c>
      <c r="G695" s="30" t="n">
        <f aca="false">E696/D696*100</f>
        <v>51.9283711523011</v>
      </c>
    </row>
    <row r="696" customFormat="false" ht="22.5" hidden="false" customHeight="false" outlineLevel="0" collapsed="false">
      <c r="A696" s="18" t="s">
        <v>511</v>
      </c>
      <c r="B696" s="19" t="n">
        <v>200</v>
      </c>
      <c r="C696" s="20" t="s">
        <v>1205</v>
      </c>
      <c r="D696" s="21" t="n">
        <v>25453429.15</v>
      </c>
      <c r="E696" s="21" t="n">
        <v>13217551.16</v>
      </c>
      <c r="F696" s="23" t="n">
        <v>12235877.99</v>
      </c>
      <c r="G696" s="30" t="n">
        <f aca="false">E697/D697*100</f>
        <v>51.9283711523011</v>
      </c>
    </row>
    <row r="697" customFormat="false" ht="22.5" hidden="false" customHeight="false" outlineLevel="0" collapsed="false">
      <c r="A697" s="18" t="s">
        <v>877</v>
      </c>
      <c r="B697" s="19" t="n">
        <v>200</v>
      </c>
      <c r="C697" s="20" t="s">
        <v>1206</v>
      </c>
      <c r="D697" s="21" t="n">
        <v>25453429.15</v>
      </c>
      <c r="E697" s="21" t="n">
        <v>13217551.16</v>
      </c>
      <c r="F697" s="23" t="n">
        <v>12235877.99</v>
      </c>
      <c r="G697" s="30" t="n">
        <f aca="false">E697/D697*100</f>
        <v>51.9283711523011</v>
      </c>
    </row>
    <row r="698" customFormat="false" ht="33.75" hidden="false" customHeight="false" outlineLevel="0" collapsed="false">
      <c r="A698" s="18" t="s">
        <v>879</v>
      </c>
      <c r="B698" s="19" t="n">
        <v>200</v>
      </c>
      <c r="C698" s="20" t="s">
        <v>1207</v>
      </c>
      <c r="D698" s="21" t="n">
        <v>20954121.24</v>
      </c>
      <c r="E698" s="21" t="n">
        <v>10733084.11</v>
      </c>
      <c r="F698" s="23" t="n">
        <v>10221037.13</v>
      </c>
      <c r="G698" s="30" t="n">
        <f aca="false">E698/D698*100</f>
        <v>51.2218288090806</v>
      </c>
    </row>
    <row r="699" customFormat="false" ht="12.75" hidden="false" customHeight="false" outlineLevel="0" collapsed="false">
      <c r="A699" s="18" t="s">
        <v>1015</v>
      </c>
      <c r="B699" s="19" t="n">
        <v>200</v>
      </c>
      <c r="C699" s="20" t="s">
        <v>1208</v>
      </c>
      <c r="D699" s="21" t="n">
        <v>163448.49</v>
      </c>
      <c r="E699" s="21" t="n">
        <v>72000</v>
      </c>
      <c r="F699" s="23" t="n">
        <v>91448.49</v>
      </c>
      <c r="G699" s="30" t="n">
        <f aca="false">E699/D699*100</f>
        <v>44.0505751995629</v>
      </c>
    </row>
    <row r="700" customFormat="false" ht="33.75" hidden="false" customHeight="false" outlineLevel="0" collapsed="false">
      <c r="A700" s="18" t="s">
        <v>341</v>
      </c>
      <c r="B700" s="19" t="n">
        <v>200</v>
      </c>
      <c r="C700" s="20" t="s">
        <v>1209</v>
      </c>
      <c r="D700" s="21" t="n">
        <v>22498.49</v>
      </c>
      <c r="E700" s="21" t="n">
        <v>1200</v>
      </c>
      <c r="F700" s="23" t="n">
        <v>21298.49</v>
      </c>
      <c r="G700" s="30" t="n">
        <f aca="false">E700/D700*100</f>
        <v>5.33369128328168</v>
      </c>
    </row>
    <row r="701" customFormat="false" ht="12.75" hidden="false" customHeight="false" outlineLevel="0" collapsed="false">
      <c r="A701" s="18" t="s">
        <v>480</v>
      </c>
      <c r="B701" s="19" t="n">
        <v>200</v>
      </c>
      <c r="C701" s="20" t="s">
        <v>1210</v>
      </c>
      <c r="D701" s="21" t="n">
        <v>22498.49</v>
      </c>
      <c r="E701" s="21" t="n">
        <v>1200</v>
      </c>
      <c r="F701" s="23" t="n">
        <v>21298.49</v>
      </c>
      <c r="G701" s="30" t="n">
        <f aca="false">E701/D701*100</f>
        <v>5.33369128328168</v>
      </c>
    </row>
    <row r="702" customFormat="false" ht="12.75" hidden="false" customHeight="false" outlineLevel="0" collapsed="false">
      <c r="A702" s="18" t="s">
        <v>484</v>
      </c>
      <c r="B702" s="19" t="n">
        <v>200</v>
      </c>
      <c r="C702" s="20" t="s">
        <v>1211</v>
      </c>
      <c r="D702" s="21" t="n">
        <v>1500</v>
      </c>
      <c r="E702" s="21" t="n">
        <v>400</v>
      </c>
      <c r="F702" s="23" t="n">
        <v>1100</v>
      </c>
      <c r="G702" s="30" t="n">
        <f aca="false">E702/D702*100</f>
        <v>26.6666666666667</v>
      </c>
    </row>
    <row r="703" customFormat="false" ht="12.75" hidden="false" customHeight="false" outlineLevel="0" collapsed="false">
      <c r="A703" s="18" t="s">
        <v>1212</v>
      </c>
      <c r="B703" s="19" t="n">
        <v>200</v>
      </c>
      <c r="C703" s="20" t="s">
        <v>1213</v>
      </c>
      <c r="D703" s="21" t="n">
        <v>20998.49</v>
      </c>
      <c r="E703" s="21" t="n">
        <v>800</v>
      </c>
      <c r="F703" s="23" t="n">
        <v>20198.49</v>
      </c>
      <c r="G703" s="30" t="n">
        <f aca="false">E703/D703*100</f>
        <v>3.80979775212408</v>
      </c>
    </row>
    <row r="704" customFormat="false" ht="12.75" hidden="false" customHeight="false" outlineLevel="0" collapsed="false">
      <c r="A704" s="18" t="s">
        <v>374</v>
      </c>
      <c r="B704" s="19" t="n">
        <v>200</v>
      </c>
      <c r="C704" s="20" t="s">
        <v>1214</v>
      </c>
      <c r="D704" s="21" t="n">
        <v>40950</v>
      </c>
      <c r="E704" s="21" t="n">
        <v>800</v>
      </c>
      <c r="F704" s="23" t="n">
        <v>40150</v>
      </c>
      <c r="G704" s="30" t="n">
        <f aca="false">E704/D704*100</f>
        <v>1.95360195360195</v>
      </c>
    </row>
    <row r="705" customFormat="false" ht="22.5" hidden="false" customHeight="false" outlineLevel="0" collapsed="false">
      <c r="A705" s="18" t="s">
        <v>376</v>
      </c>
      <c r="B705" s="19" t="n">
        <v>200</v>
      </c>
      <c r="C705" s="20" t="s">
        <v>1215</v>
      </c>
      <c r="D705" s="21" t="n">
        <v>40950</v>
      </c>
      <c r="E705" s="21" t="n">
        <v>800</v>
      </c>
      <c r="F705" s="23" t="n">
        <v>40150</v>
      </c>
      <c r="G705" s="30" t="n">
        <f aca="false">E706/D706*100</f>
        <v>1.95360195360195</v>
      </c>
    </row>
    <row r="706" customFormat="false" ht="12.75" hidden="false" customHeight="false" outlineLevel="0" collapsed="false">
      <c r="A706" s="18" t="s">
        <v>380</v>
      </c>
      <c r="B706" s="19" t="n">
        <v>200</v>
      </c>
      <c r="C706" s="20" t="s">
        <v>1216</v>
      </c>
      <c r="D706" s="21" t="n">
        <v>40950</v>
      </c>
      <c r="E706" s="21" t="n">
        <v>800</v>
      </c>
      <c r="F706" s="23" t="n">
        <v>40150</v>
      </c>
      <c r="G706" s="30" t="n">
        <f aca="false">E706/D706*100</f>
        <v>1.95360195360195</v>
      </c>
    </row>
    <row r="707" customFormat="false" ht="12.75" hidden="false" customHeight="false" outlineLevel="0" collapsed="false">
      <c r="A707" s="18" t="s">
        <v>1217</v>
      </c>
      <c r="B707" s="19" t="n">
        <v>200</v>
      </c>
      <c r="C707" s="20" t="s">
        <v>1218</v>
      </c>
      <c r="D707" s="21" t="n">
        <v>100000</v>
      </c>
      <c r="E707" s="21" t="n">
        <v>70000</v>
      </c>
      <c r="F707" s="23" t="n">
        <v>30000</v>
      </c>
      <c r="G707" s="30" t="n">
        <f aca="false">E708/D708*100</f>
        <v>70</v>
      </c>
    </row>
    <row r="708" customFormat="false" ht="12.75" hidden="false" customHeight="false" outlineLevel="0" collapsed="false">
      <c r="A708" s="18" t="s">
        <v>1219</v>
      </c>
      <c r="B708" s="19" t="n">
        <v>200</v>
      </c>
      <c r="C708" s="20" t="s">
        <v>1220</v>
      </c>
      <c r="D708" s="21" t="n">
        <v>100000</v>
      </c>
      <c r="E708" s="21" t="n">
        <v>70000</v>
      </c>
      <c r="F708" s="23" t="n">
        <v>30000</v>
      </c>
      <c r="G708" s="30" t="n">
        <f aca="false">E708/D708*100</f>
        <v>70</v>
      </c>
    </row>
    <row r="709" customFormat="false" ht="12.75" hidden="false" customHeight="false" outlineLevel="0" collapsed="false">
      <c r="A709" s="18" t="s">
        <v>896</v>
      </c>
      <c r="B709" s="19" t="n">
        <v>200</v>
      </c>
      <c r="C709" s="20" t="s">
        <v>1221</v>
      </c>
      <c r="D709" s="21" t="n">
        <v>176279.2</v>
      </c>
      <c r="E709" s="21" t="n">
        <v>5166</v>
      </c>
      <c r="F709" s="23" t="n">
        <v>171113.2</v>
      </c>
      <c r="G709" s="30" t="n">
        <f aca="false">E709/D709*100</f>
        <v>2.93057830986299</v>
      </c>
    </row>
    <row r="710" customFormat="false" ht="33.75" hidden="false" customHeight="false" outlineLevel="0" collapsed="false">
      <c r="A710" s="18" t="s">
        <v>341</v>
      </c>
      <c r="B710" s="19" t="n">
        <v>200</v>
      </c>
      <c r="C710" s="20" t="s">
        <v>1222</v>
      </c>
      <c r="D710" s="21" t="n">
        <v>3050</v>
      </c>
      <c r="E710" s="21" t="n">
        <v>1650</v>
      </c>
      <c r="F710" s="23" t="n">
        <v>1400</v>
      </c>
      <c r="G710" s="30" t="n">
        <f aca="false">E711/D711*100</f>
        <v>54.0983606557377</v>
      </c>
    </row>
    <row r="711" customFormat="false" ht="12.75" hidden="false" customHeight="false" outlineLevel="0" collapsed="false">
      <c r="A711" s="18" t="s">
        <v>480</v>
      </c>
      <c r="B711" s="19" t="n">
        <v>200</v>
      </c>
      <c r="C711" s="20" t="s">
        <v>1223</v>
      </c>
      <c r="D711" s="21" t="n">
        <v>3050</v>
      </c>
      <c r="E711" s="21" t="n">
        <v>1650</v>
      </c>
      <c r="F711" s="23" t="n">
        <v>1400</v>
      </c>
      <c r="G711" s="30" t="n">
        <f aca="false">E712/D712*100</f>
        <v>54.0983606557377</v>
      </c>
    </row>
    <row r="712" customFormat="false" ht="12.75" hidden="false" customHeight="false" outlineLevel="0" collapsed="false">
      <c r="A712" s="18" t="s">
        <v>484</v>
      </c>
      <c r="B712" s="19" t="n">
        <v>200</v>
      </c>
      <c r="C712" s="20" t="s">
        <v>1224</v>
      </c>
      <c r="D712" s="21" t="n">
        <v>3050</v>
      </c>
      <c r="E712" s="21" t="n">
        <v>1650</v>
      </c>
      <c r="F712" s="23" t="n">
        <v>1400</v>
      </c>
      <c r="G712" s="30" t="n">
        <f aca="false">E712/D712*100</f>
        <v>54.0983606557377</v>
      </c>
    </row>
    <row r="713" customFormat="false" ht="12.75" hidden="false" customHeight="false" outlineLevel="0" collapsed="false">
      <c r="A713" s="18" t="s">
        <v>374</v>
      </c>
      <c r="B713" s="19" t="n">
        <v>200</v>
      </c>
      <c r="C713" s="20" t="s">
        <v>1225</v>
      </c>
      <c r="D713" s="21" t="n">
        <v>103229.2</v>
      </c>
      <c r="E713" s="21" t="n">
        <v>3516</v>
      </c>
      <c r="F713" s="23" t="n">
        <v>99713.2</v>
      </c>
      <c r="G713" s="30" t="n">
        <f aca="false">E714/D714*100</f>
        <v>3.40601302732173</v>
      </c>
    </row>
    <row r="714" customFormat="false" ht="22.5" hidden="false" customHeight="false" outlineLevel="0" collapsed="false">
      <c r="A714" s="18" t="s">
        <v>376</v>
      </c>
      <c r="B714" s="19" t="n">
        <v>200</v>
      </c>
      <c r="C714" s="20" t="s">
        <v>1226</v>
      </c>
      <c r="D714" s="21" t="n">
        <v>103229.2</v>
      </c>
      <c r="E714" s="21" t="n">
        <v>3516</v>
      </c>
      <c r="F714" s="23" t="n">
        <v>99713.2</v>
      </c>
      <c r="G714" s="30" t="n">
        <f aca="false">E715/D715*100</f>
        <v>3.40601302732173</v>
      </c>
    </row>
    <row r="715" customFormat="false" ht="12.75" hidden="false" customHeight="false" outlineLevel="0" collapsed="false">
      <c r="A715" s="18" t="s">
        <v>380</v>
      </c>
      <c r="B715" s="19" t="n">
        <v>200</v>
      </c>
      <c r="C715" s="20" t="s">
        <v>1227</v>
      </c>
      <c r="D715" s="21" t="n">
        <v>103229.2</v>
      </c>
      <c r="E715" s="21" t="n">
        <v>3516</v>
      </c>
      <c r="F715" s="23" t="n">
        <v>99713.2</v>
      </c>
      <c r="G715" s="30" t="n">
        <f aca="false">E715/D715*100</f>
        <v>3.40601302732173</v>
      </c>
    </row>
    <row r="716" customFormat="false" ht="12.75" hidden="false" customHeight="false" outlineLevel="0" collapsed="false">
      <c r="A716" s="18" t="s">
        <v>1217</v>
      </c>
      <c r="B716" s="19" t="n">
        <v>200</v>
      </c>
      <c r="C716" s="20" t="s">
        <v>1228</v>
      </c>
      <c r="D716" s="21" t="n">
        <v>70000</v>
      </c>
      <c r="E716" s="21" t="n">
        <v>0</v>
      </c>
      <c r="F716" s="23" t="n">
        <v>70000</v>
      </c>
      <c r="G716" s="30" t="n">
        <f aca="false">E717/D717*100</f>
        <v>0</v>
      </c>
    </row>
    <row r="717" customFormat="false" ht="12.75" hidden="false" customHeight="false" outlineLevel="0" collapsed="false">
      <c r="A717" s="18" t="s">
        <v>1219</v>
      </c>
      <c r="B717" s="19" t="n">
        <v>200</v>
      </c>
      <c r="C717" s="20" t="s">
        <v>1229</v>
      </c>
      <c r="D717" s="21" t="n">
        <v>70000</v>
      </c>
      <c r="E717" s="21" t="n">
        <v>0</v>
      </c>
      <c r="F717" s="23" t="n">
        <v>70000</v>
      </c>
      <c r="G717" s="30" t="n">
        <v>0</v>
      </c>
    </row>
    <row r="718" customFormat="false" ht="12.75" hidden="false" customHeight="false" outlineLevel="0" collapsed="false">
      <c r="A718" s="18" t="s">
        <v>1230</v>
      </c>
      <c r="B718" s="19" t="n">
        <v>200</v>
      </c>
      <c r="C718" s="20" t="s">
        <v>1231</v>
      </c>
      <c r="D718" s="21" t="n">
        <v>27718.02</v>
      </c>
      <c r="E718" s="21" t="n">
        <v>27718.02</v>
      </c>
      <c r="F718" s="23" t="n">
        <v>0</v>
      </c>
      <c r="G718" s="30" t="n">
        <f aca="false">E719/D719*100</f>
        <v>100</v>
      </c>
    </row>
    <row r="719" customFormat="false" ht="12.75" hidden="false" customHeight="false" outlineLevel="0" collapsed="false">
      <c r="A719" s="18" t="s">
        <v>374</v>
      </c>
      <c r="B719" s="19" t="n">
        <v>200</v>
      </c>
      <c r="C719" s="20" t="s">
        <v>1232</v>
      </c>
      <c r="D719" s="21" t="n">
        <v>27718.02</v>
      </c>
      <c r="E719" s="21" t="n">
        <v>27718.02</v>
      </c>
      <c r="F719" s="23" t="n">
        <v>0</v>
      </c>
      <c r="G719" s="30" t="n">
        <f aca="false">E720/D720*100</f>
        <v>100</v>
      </c>
    </row>
    <row r="720" customFormat="false" ht="22.5" hidden="false" customHeight="false" outlineLevel="0" collapsed="false">
      <c r="A720" s="18" t="s">
        <v>376</v>
      </c>
      <c r="B720" s="19" t="n">
        <v>200</v>
      </c>
      <c r="C720" s="20" t="s">
        <v>1233</v>
      </c>
      <c r="D720" s="21" t="n">
        <v>27718.02</v>
      </c>
      <c r="E720" s="21" t="n">
        <v>27718.02</v>
      </c>
      <c r="F720" s="23" t="n">
        <v>0</v>
      </c>
      <c r="G720" s="30" t="n">
        <f aca="false">E721/D721*100</f>
        <v>100</v>
      </c>
    </row>
    <row r="721" customFormat="false" ht="12.75" hidden="false" customHeight="false" outlineLevel="0" collapsed="false">
      <c r="A721" s="18" t="s">
        <v>380</v>
      </c>
      <c r="B721" s="19" t="n">
        <v>200</v>
      </c>
      <c r="C721" s="20" t="s">
        <v>1234</v>
      </c>
      <c r="D721" s="21" t="n">
        <v>27718.02</v>
      </c>
      <c r="E721" s="21" t="n">
        <v>27718.02</v>
      </c>
      <c r="F721" s="23" t="n">
        <v>0</v>
      </c>
      <c r="G721" s="30" t="n">
        <v>100</v>
      </c>
    </row>
    <row r="722" customFormat="false" ht="22.5" hidden="false" customHeight="false" outlineLevel="0" collapsed="false">
      <c r="A722" s="18" t="s">
        <v>1235</v>
      </c>
      <c r="B722" s="19" t="n">
        <v>200</v>
      </c>
      <c r="C722" s="20" t="s">
        <v>1236</v>
      </c>
      <c r="D722" s="21" t="n">
        <v>172545.73</v>
      </c>
      <c r="E722" s="21" t="n">
        <v>102283.56</v>
      </c>
      <c r="F722" s="23" t="n">
        <v>70262.17</v>
      </c>
      <c r="G722" s="30" t="n">
        <f aca="false">E722/D722*100</f>
        <v>59.2791024153423</v>
      </c>
    </row>
    <row r="723" customFormat="false" ht="33.75" hidden="false" customHeight="false" outlineLevel="0" collapsed="false">
      <c r="A723" s="18" t="s">
        <v>341</v>
      </c>
      <c r="B723" s="19" t="n">
        <v>200</v>
      </c>
      <c r="C723" s="20" t="s">
        <v>1237</v>
      </c>
      <c r="D723" s="21" t="n">
        <v>60958.06</v>
      </c>
      <c r="E723" s="21" t="n">
        <v>57608.06</v>
      </c>
      <c r="F723" s="23" t="n">
        <v>3350</v>
      </c>
      <c r="G723" s="30" t="n">
        <f aca="false">E724/D724*100</f>
        <v>94.5044182836527</v>
      </c>
    </row>
    <row r="724" customFormat="false" ht="12.75" hidden="false" customHeight="false" outlineLevel="0" collapsed="false">
      <c r="A724" s="18" t="s">
        <v>480</v>
      </c>
      <c r="B724" s="19" t="n">
        <v>200</v>
      </c>
      <c r="C724" s="20" t="s">
        <v>1238</v>
      </c>
      <c r="D724" s="21" t="n">
        <v>60958.06</v>
      </c>
      <c r="E724" s="21" t="n">
        <v>57608.06</v>
      </c>
      <c r="F724" s="23" t="n">
        <v>3350</v>
      </c>
      <c r="G724" s="30" t="n">
        <f aca="false">E724/D724*100</f>
        <v>94.5044182836527</v>
      </c>
    </row>
    <row r="725" customFormat="false" ht="12.75" hidden="false" customHeight="false" outlineLevel="0" collapsed="false">
      <c r="A725" s="18" t="s">
        <v>482</v>
      </c>
      <c r="B725" s="19" t="n">
        <v>200</v>
      </c>
      <c r="C725" s="20" t="s">
        <v>1239</v>
      </c>
      <c r="D725" s="21" t="n">
        <v>37519.25</v>
      </c>
      <c r="E725" s="21" t="n">
        <v>37519.25</v>
      </c>
      <c r="F725" s="23" t="n">
        <v>0</v>
      </c>
      <c r="G725" s="30" t="n">
        <v>100</v>
      </c>
    </row>
    <row r="726" customFormat="false" ht="12.75" hidden="false" customHeight="false" outlineLevel="0" collapsed="false">
      <c r="A726" s="18" t="s">
        <v>484</v>
      </c>
      <c r="B726" s="19" t="n">
        <v>200</v>
      </c>
      <c r="C726" s="20" t="s">
        <v>1240</v>
      </c>
      <c r="D726" s="21" t="n">
        <v>3350</v>
      </c>
      <c r="E726" s="21" t="n">
        <v>0</v>
      </c>
      <c r="F726" s="23" t="n">
        <v>3350</v>
      </c>
      <c r="G726" s="30" t="n">
        <v>0</v>
      </c>
    </row>
    <row r="727" customFormat="false" ht="22.5" hidden="false" customHeight="false" outlineLevel="0" collapsed="false">
      <c r="A727" s="18" t="s">
        <v>486</v>
      </c>
      <c r="B727" s="19" t="n">
        <v>200</v>
      </c>
      <c r="C727" s="20" t="s">
        <v>1241</v>
      </c>
      <c r="D727" s="21" t="n">
        <v>20088.81</v>
      </c>
      <c r="E727" s="21" t="n">
        <v>20088.81</v>
      </c>
      <c r="F727" s="23" t="n">
        <v>0</v>
      </c>
      <c r="G727" s="30" t="n">
        <v>100</v>
      </c>
    </row>
    <row r="728" customFormat="false" ht="12.75" hidden="false" customHeight="false" outlineLevel="0" collapsed="false">
      <c r="A728" s="18" t="s">
        <v>374</v>
      </c>
      <c r="B728" s="19" t="n">
        <v>200</v>
      </c>
      <c r="C728" s="20" t="s">
        <v>1242</v>
      </c>
      <c r="D728" s="21" t="n">
        <v>111587.67</v>
      </c>
      <c r="E728" s="21" t="n">
        <v>44675.5</v>
      </c>
      <c r="F728" s="23" t="n">
        <v>66912.17</v>
      </c>
      <c r="G728" s="30" t="n">
        <f aca="false">E728/D728*100</f>
        <v>40.0362333938866</v>
      </c>
    </row>
    <row r="729" customFormat="false" ht="22.5" hidden="false" customHeight="false" outlineLevel="0" collapsed="false">
      <c r="A729" s="18" t="s">
        <v>376</v>
      </c>
      <c r="B729" s="19" t="n">
        <v>200</v>
      </c>
      <c r="C729" s="20" t="s">
        <v>1243</v>
      </c>
      <c r="D729" s="21" t="n">
        <v>111587.67</v>
      </c>
      <c r="E729" s="21" t="n">
        <v>44675.5</v>
      </c>
      <c r="F729" s="23" t="n">
        <v>66912.17</v>
      </c>
      <c r="G729" s="30" t="n">
        <f aca="false">E729/D729*100</f>
        <v>40.0362333938866</v>
      </c>
    </row>
    <row r="730" customFormat="false" ht="12.75" hidden="false" customHeight="false" outlineLevel="0" collapsed="false">
      <c r="A730" s="18" t="s">
        <v>378</v>
      </c>
      <c r="B730" s="19" t="n">
        <v>200</v>
      </c>
      <c r="C730" s="20" t="s">
        <v>1244</v>
      </c>
      <c r="D730" s="21" t="n">
        <v>104265.03</v>
      </c>
      <c r="E730" s="21" t="n">
        <v>42052.86</v>
      </c>
      <c r="F730" s="23" t="n">
        <v>62212.17</v>
      </c>
      <c r="G730" s="30" t="n">
        <f aca="false">E730/D730*100</f>
        <v>40.3326599531981</v>
      </c>
    </row>
    <row r="731" customFormat="false" ht="12.75" hidden="false" customHeight="false" outlineLevel="0" collapsed="false">
      <c r="A731" s="18" t="s">
        <v>380</v>
      </c>
      <c r="B731" s="19" t="n">
        <v>200</v>
      </c>
      <c r="C731" s="20" t="s">
        <v>1245</v>
      </c>
      <c r="D731" s="21" t="n">
        <v>7322.64</v>
      </c>
      <c r="E731" s="21" t="n">
        <v>2622.64</v>
      </c>
      <c r="F731" s="23" t="n">
        <v>4700</v>
      </c>
      <c r="G731" s="30" t="n">
        <f aca="false">E731/D731*100</f>
        <v>35.815498235609</v>
      </c>
    </row>
    <row r="732" customFormat="false" ht="22.5" hidden="false" customHeight="false" outlineLevel="0" collapsed="false">
      <c r="A732" s="18" t="s">
        <v>1246</v>
      </c>
      <c r="B732" s="19" t="n">
        <v>200</v>
      </c>
      <c r="C732" s="20" t="s">
        <v>1247</v>
      </c>
      <c r="D732" s="21" t="n">
        <v>3060582.8</v>
      </c>
      <c r="E732" s="21" t="n">
        <v>2306978.52</v>
      </c>
      <c r="F732" s="23" t="n">
        <v>753604.28</v>
      </c>
      <c r="G732" s="30" t="n">
        <f aca="false">E732/D732*100</f>
        <v>75.3770987669407</v>
      </c>
    </row>
    <row r="733" customFormat="false" ht="33.75" hidden="false" customHeight="false" outlineLevel="0" collapsed="false">
      <c r="A733" s="18" t="s">
        <v>341</v>
      </c>
      <c r="B733" s="19" t="n">
        <v>200</v>
      </c>
      <c r="C733" s="20" t="s">
        <v>1248</v>
      </c>
      <c r="D733" s="21" t="n">
        <v>1012681.09</v>
      </c>
      <c r="E733" s="21" t="n">
        <v>1012681.09</v>
      </c>
      <c r="F733" s="23" t="n">
        <v>0</v>
      </c>
      <c r="G733" s="30" t="n">
        <f aca="false">E734/D734*100</f>
        <v>100</v>
      </c>
    </row>
    <row r="734" customFormat="false" ht="12.75" hidden="false" customHeight="false" outlineLevel="0" collapsed="false">
      <c r="A734" s="18" t="s">
        <v>480</v>
      </c>
      <c r="B734" s="19" t="n">
        <v>200</v>
      </c>
      <c r="C734" s="20" t="s">
        <v>1249</v>
      </c>
      <c r="D734" s="21" t="n">
        <v>1012681.09</v>
      </c>
      <c r="E734" s="21" t="n">
        <v>1012681.09</v>
      </c>
      <c r="F734" s="23" t="n">
        <v>0</v>
      </c>
      <c r="G734" s="30" t="n">
        <f aca="false">E735/D735*100</f>
        <v>100</v>
      </c>
    </row>
    <row r="735" customFormat="false" ht="12.75" hidden="false" customHeight="false" outlineLevel="0" collapsed="false">
      <c r="A735" s="18" t="s">
        <v>482</v>
      </c>
      <c r="B735" s="19" t="n">
        <v>200</v>
      </c>
      <c r="C735" s="20" t="s">
        <v>1250</v>
      </c>
      <c r="D735" s="21" t="n">
        <v>673934.49</v>
      </c>
      <c r="E735" s="21" t="n">
        <v>673934.49</v>
      </c>
      <c r="F735" s="23" t="n">
        <v>0</v>
      </c>
      <c r="G735" s="30" t="n">
        <f aca="false">E736/D736*100</f>
        <v>100</v>
      </c>
    </row>
    <row r="736" customFormat="false" ht="22.5" hidden="false" customHeight="false" outlineLevel="0" collapsed="false">
      <c r="A736" s="18" t="s">
        <v>486</v>
      </c>
      <c r="B736" s="19" t="n">
        <v>200</v>
      </c>
      <c r="C736" s="20" t="s">
        <v>1251</v>
      </c>
      <c r="D736" s="21" t="n">
        <v>338746.6</v>
      </c>
      <c r="E736" s="21" t="n">
        <v>338746.6</v>
      </c>
      <c r="F736" s="23" t="n">
        <v>0</v>
      </c>
      <c r="G736" s="30" t="n">
        <v>100</v>
      </c>
    </row>
    <row r="737" customFormat="false" ht="12.75" hidden="false" customHeight="false" outlineLevel="0" collapsed="false">
      <c r="A737" s="18" t="s">
        <v>374</v>
      </c>
      <c r="B737" s="19" t="n">
        <v>200</v>
      </c>
      <c r="C737" s="20" t="s">
        <v>1252</v>
      </c>
      <c r="D737" s="21" t="n">
        <v>2022579.73</v>
      </c>
      <c r="E737" s="21" t="n">
        <v>1291977.43</v>
      </c>
      <c r="F737" s="23" t="n">
        <v>730602.3</v>
      </c>
      <c r="G737" s="30" t="n">
        <f aca="false">E737/D737*100</f>
        <v>63.8777008805482</v>
      </c>
    </row>
    <row r="738" customFormat="false" ht="22.5" hidden="false" customHeight="false" outlineLevel="0" collapsed="false">
      <c r="A738" s="18" t="s">
        <v>376</v>
      </c>
      <c r="B738" s="19" t="n">
        <v>200</v>
      </c>
      <c r="C738" s="20" t="s">
        <v>1253</v>
      </c>
      <c r="D738" s="21" t="n">
        <v>2022579.73</v>
      </c>
      <c r="E738" s="21" t="n">
        <v>1291977.43</v>
      </c>
      <c r="F738" s="23" t="n">
        <v>730602.3</v>
      </c>
      <c r="G738" s="30" t="n">
        <f aca="false">E738/D738*100</f>
        <v>63.8777008805482</v>
      </c>
    </row>
    <row r="739" customFormat="false" ht="12.75" hidden="false" customHeight="false" outlineLevel="0" collapsed="false">
      <c r="A739" s="18" t="s">
        <v>378</v>
      </c>
      <c r="B739" s="19" t="n">
        <v>200</v>
      </c>
      <c r="C739" s="20" t="s">
        <v>1254</v>
      </c>
      <c r="D739" s="21" t="n">
        <v>651580.7</v>
      </c>
      <c r="E739" s="21" t="n">
        <v>394376.62</v>
      </c>
      <c r="F739" s="23" t="n">
        <v>257204.08</v>
      </c>
      <c r="G739" s="30" t="n">
        <f aca="false">E739/D739*100</f>
        <v>60.5261359030432</v>
      </c>
    </row>
    <row r="740" customFormat="false" ht="12.75" hidden="false" customHeight="false" outlineLevel="0" collapsed="false">
      <c r="A740" s="18" t="s">
        <v>380</v>
      </c>
      <c r="B740" s="19" t="n">
        <v>200</v>
      </c>
      <c r="C740" s="20" t="s">
        <v>1255</v>
      </c>
      <c r="D740" s="21" t="n">
        <v>940654.23</v>
      </c>
      <c r="E740" s="21" t="n">
        <v>638798.26</v>
      </c>
      <c r="F740" s="23" t="n">
        <v>301855.97</v>
      </c>
      <c r="G740" s="30" t="n">
        <f aca="false">E740/D740*100</f>
        <v>67.9099970666161</v>
      </c>
    </row>
    <row r="741" customFormat="false" ht="12.75" hidden="false" customHeight="false" outlineLevel="0" collapsed="false">
      <c r="A741" s="18" t="s">
        <v>459</v>
      </c>
      <c r="B741" s="19" t="n">
        <v>200</v>
      </c>
      <c r="C741" s="20" t="s">
        <v>1256</v>
      </c>
      <c r="D741" s="21" t="n">
        <v>430344.8</v>
      </c>
      <c r="E741" s="21" t="n">
        <v>258802.55</v>
      </c>
      <c r="F741" s="23" t="n">
        <v>171542.25</v>
      </c>
      <c r="G741" s="30" t="n">
        <f aca="false">E741/D741*100</f>
        <v>60.1384169159242</v>
      </c>
    </row>
    <row r="742" customFormat="false" ht="12.75" hidden="false" customHeight="false" outlineLevel="0" collapsed="false">
      <c r="A742" s="18" t="s">
        <v>382</v>
      </c>
      <c r="B742" s="19" t="n">
        <v>200</v>
      </c>
      <c r="C742" s="20" t="s">
        <v>1257</v>
      </c>
      <c r="D742" s="21" t="n">
        <v>25321.98</v>
      </c>
      <c r="E742" s="21" t="n">
        <v>2320</v>
      </c>
      <c r="F742" s="23" t="n">
        <v>23001.98</v>
      </c>
      <c r="G742" s="30" t="n">
        <f aca="false">E742/D742*100</f>
        <v>9.1620007598142</v>
      </c>
    </row>
    <row r="743" customFormat="false" ht="12.75" hidden="false" customHeight="false" outlineLevel="0" collapsed="false">
      <c r="A743" s="18" t="s">
        <v>384</v>
      </c>
      <c r="B743" s="19" t="n">
        <v>200</v>
      </c>
      <c r="C743" s="20" t="s">
        <v>1258</v>
      </c>
      <c r="D743" s="21" t="n">
        <v>25321.98</v>
      </c>
      <c r="E743" s="21" t="n">
        <v>2320</v>
      </c>
      <c r="F743" s="23" t="n">
        <v>23001.98</v>
      </c>
      <c r="G743" s="30" t="n">
        <f aca="false">E743/D743*100</f>
        <v>9.1620007598142</v>
      </c>
    </row>
    <row r="744" customFormat="false" ht="12.75" hidden="false" customHeight="false" outlineLevel="0" collapsed="false">
      <c r="A744" s="18" t="s">
        <v>495</v>
      </c>
      <c r="B744" s="19" t="n">
        <v>200</v>
      </c>
      <c r="C744" s="20" t="s">
        <v>1259</v>
      </c>
      <c r="D744" s="21" t="n">
        <v>12031.98</v>
      </c>
      <c r="E744" s="21" t="n">
        <v>0</v>
      </c>
      <c r="F744" s="23" t="n">
        <v>12031.98</v>
      </c>
      <c r="G744" s="30" t="n">
        <v>0</v>
      </c>
    </row>
    <row r="745" customFormat="false" ht="12.75" hidden="false" customHeight="false" outlineLevel="0" collapsed="false">
      <c r="A745" s="18" t="s">
        <v>386</v>
      </c>
      <c r="B745" s="19" t="n">
        <v>200</v>
      </c>
      <c r="C745" s="20" t="s">
        <v>1260</v>
      </c>
      <c r="D745" s="21" t="n">
        <v>13290</v>
      </c>
      <c r="E745" s="21" t="n">
        <v>2320</v>
      </c>
      <c r="F745" s="23" t="n">
        <v>10970</v>
      </c>
      <c r="G745" s="30" t="n">
        <f aca="false">E745/D745*100</f>
        <v>17.456734386757</v>
      </c>
    </row>
    <row r="746" customFormat="false" ht="12.75" hidden="false" customHeight="false" outlineLevel="0" collapsed="false">
      <c r="A746" s="18" t="s">
        <v>1261</v>
      </c>
      <c r="B746" s="19" t="n">
        <v>200</v>
      </c>
      <c r="C746" s="20" t="s">
        <v>1262</v>
      </c>
      <c r="D746" s="21" t="n">
        <v>36000</v>
      </c>
      <c r="E746" s="21" t="n">
        <v>18000</v>
      </c>
      <c r="F746" s="23" t="n">
        <v>18000</v>
      </c>
      <c r="G746" s="30" t="n">
        <f aca="false">E746/D746*100</f>
        <v>50</v>
      </c>
    </row>
    <row r="747" customFormat="false" ht="12.75" hidden="false" customHeight="false" outlineLevel="0" collapsed="false">
      <c r="A747" s="18" t="s">
        <v>1217</v>
      </c>
      <c r="B747" s="19" t="n">
        <v>200</v>
      </c>
      <c r="C747" s="20" t="s">
        <v>1263</v>
      </c>
      <c r="D747" s="21" t="n">
        <v>36000</v>
      </c>
      <c r="E747" s="21" t="n">
        <v>18000</v>
      </c>
      <c r="F747" s="23" t="n">
        <v>18000</v>
      </c>
      <c r="G747" s="30" t="n">
        <f aca="false">E747/D747*100</f>
        <v>50</v>
      </c>
    </row>
    <row r="748" customFormat="false" ht="12.75" hidden="false" customHeight="false" outlineLevel="0" collapsed="false">
      <c r="A748" s="18" t="s">
        <v>1264</v>
      </c>
      <c r="B748" s="19" t="n">
        <v>200</v>
      </c>
      <c r="C748" s="20" t="s">
        <v>1265</v>
      </c>
      <c r="D748" s="21" t="n">
        <v>36000</v>
      </c>
      <c r="E748" s="21" t="n">
        <v>18000</v>
      </c>
      <c r="F748" s="23" t="n">
        <v>18000</v>
      </c>
      <c r="G748" s="30" t="n">
        <f aca="false">E748/D748*100</f>
        <v>50</v>
      </c>
    </row>
    <row r="749" customFormat="false" ht="45" hidden="false" customHeight="false" outlineLevel="0" collapsed="false">
      <c r="A749" s="18" t="s">
        <v>1028</v>
      </c>
      <c r="B749" s="19" t="n">
        <v>200</v>
      </c>
      <c r="C749" s="20" t="s">
        <v>1266</v>
      </c>
      <c r="D749" s="21" t="n">
        <v>12289907</v>
      </c>
      <c r="E749" s="21" t="n">
        <v>5477152.22</v>
      </c>
      <c r="F749" s="23" t="n">
        <v>6812754.78</v>
      </c>
      <c r="G749" s="30" t="n">
        <f aca="false">E749/D749*100</f>
        <v>44.566262543728</v>
      </c>
    </row>
    <row r="750" customFormat="false" ht="33.75" hidden="false" customHeight="false" outlineLevel="0" collapsed="false">
      <c r="A750" s="18" t="s">
        <v>341</v>
      </c>
      <c r="B750" s="19" t="n">
        <v>200</v>
      </c>
      <c r="C750" s="20" t="s">
        <v>1267</v>
      </c>
      <c r="D750" s="21" t="n">
        <v>12289907</v>
      </c>
      <c r="E750" s="21" t="n">
        <v>5477152.22</v>
      </c>
      <c r="F750" s="23" t="n">
        <v>6812754.78</v>
      </c>
      <c r="G750" s="30" t="n">
        <f aca="false">E750/D750*100</f>
        <v>44.566262543728</v>
      </c>
    </row>
    <row r="751" customFormat="false" ht="12.75" hidden="false" customHeight="false" outlineLevel="0" collapsed="false">
      <c r="A751" s="18" t="s">
        <v>480</v>
      </c>
      <c r="B751" s="19" t="n">
        <v>200</v>
      </c>
      <c r="C751" s="20" t="s">
        <v>1268</v>
      </c>
      <c r="D751" s="21" t="n">
        <v>12289907</v>
      </c>
      <c r="E751" s="21" t="n">
        <v>5477152.22</v>
      </c>
      <c r="F751" s="23" t="n">
        <v>6812754.78</v>
      </c>
      <c r="G751" s="30" t="n">
        <f aca="false">E751/D751*100</f>
        <v>44.566262543728</v>
      </c>
    </row>
    <row r="752" customFormat="false" ht="12.75" hidden="false" customHeight="false" outlineLevel="0" collapsed="false">
      <c r="A752" s="18" t="s">
        <v>482</v>
      </c>
      <c r="B752" s="19" t="n">
        <v>200</v>
      </c>
      <c r="C752" s="20" t="s">
        <v>1269</v>
      </c>
      <c r="D752" s="21" t="n">
        <v>9439253</v>
      </c>
      <c r="E752" s="21" t="n">
        <v>4285259.39</v>
      </c>
      <c r="F752" s="23" t="n">
        <v>5153993.61</v>
      </c>
      <c r="G752" s="30" t="n">
        <f aca="false">E752/D752*100</f>
        <v>45.3982893561599</v>
      </c>
    </row>
    <row r="753" customFormat="false" ht="22.5" hidden="false" customHeight="false" outlineLevel="0" collapsed="false">
      <c r="A753" s="18" t="s">
        <v>486</v>
      </c>
      <c r="B753" s="19" t="n">
        <v>200</v>
      </c>
      <c r="C753" s="20" t="s">
        <v>1270</v>
      </c>
      <c r="D753" s="21" t="n">
        <v>2850654</v>
      </c>
      <c r="E753" s="21" t="n">
        <v>1191892.83</v>
      </c>
      <c r="F753" s="23" t="n">
        <v>1658761.17</v>
      </c>
      <c r="G753" s="30" t="n">
        <f aca="false">E753/D753*100</f>
        <v>41.8112064810391</v>
      </c>
    </row>
    <row r="754" customFormat="false" ht="45" hidden="false" customHeight="false" outlineLevel="0" collapsed="false">
      <c r="A754" s="18" t="s">
        <v>1033</v>
      </c>
      <c r="B754" s="19" t="n">
        <v>200</v>
      </c>
      <c r="C754" s="20" t="s">
        <v>1271</v>
      </c>
      <c r="D754" s="21" t="n">
        <v>5027640</v>
      </c>
      <c r="E754" s="21" t="n">
        <v>2723785.79</v>
      </c>
      <c r="F754" s="23" t="n">
        <v>2303854.21</v>
      </c>
      <c r="G754" s="30" t="n">
        <f aca="false">E754/D754*100</f>
        <v>54.176229602756</v>
      </c>
    </row>
    <row r="755" customFormat="false" ht="33.75" hidden="false" customHeight="false" outlineLevel="0" collapsed="false">
      <c r="A755" s="18" t="s">
        <v>341</v>
      </c>
      <c r="B755" s="19" t="n">
        <v>200</v>
      </c>
      <c r="C755" s="20" t="s">
        <v>1272</v>
      </c>
      <c r="D755" s="21" t="n">
        <v>5027640</v>
      </c>
      <c r="E755" s="21" t="n">
        <v>2723785.79</v>
      </c>
      <c r="F755" s="23" t="n">
        <v>2303854.21</v>
      </c>
      <c r="G755" s="30" t="n">
        <f aca="false">E755/D755*100</f>
        <v>54.176229602756</v>
      </c>
    </row>
    <row r="756" customFormat="false" ht="12.75" hidden="false" customHeight="false" outlineLevel="0" collapsed="false">
      <c r="A756" s="18" t="s">
        <v>480</v>
      </c>
      <c r="B756" s="19" t="n">
        <v>200</v>
      </c>
      <c r="C756" s="20" t="s">
        <v>1273</v>
      </c>
      <c r="D756" s="21" t="n">
        <v>5027640</v>
      </c>
      <c r="E756" s="21" t="n">
        <v>2723785.79</v>
      </c>
      <c r="F756" s="23" t="n">
        <v>2303854.21</v>
      </c>
      <c r="G756" s="30" t="n">
        <f aca="false">E756/D756*100</f>
        <v>54.176229602756</v>
      </c>
    </row>
    <row r="757" customFormat="false" ht="12.75" hidden="false" customHeight="false" outlineLevel="0" collapsed="false">
      <c r="A757" s="18" t="s">
        <v>482</v>
      </c>
      <c r="B757" s="19" t="n">
        <v>200</v>
      </c>
      <c r="C757" s="20" t="s">
        <v>1274</v>
      </c>
      <c r="D757" s="21" t="n">
        <v>3982492.71</v>
      </c>
      <c r="E757" s="21" t="n">
        <v>2178513.58</v>
      </c>
      <c r="F757" s="23" t="n">
        <v>1803979.13</v>
      </c>
      <c r="G757" s="30" t="n">
        <f aca="false">E757/D757*100</f>
        <v>54.702261589325</v>
      </c>
    </row>
    <row r="758" customFormat="false" ht="22.5" hidden="false" customHeight="false" outlineLevel="0" collapsed="false">
      <c r="A758" s="18" t="s">
        <v>486</v>
      </c>
      <c r="B758" s="19" t="n">
        <v>200</v>
      </c>
      <c r="C758" s="20" t="s">
        <v>1275</v>
      </c>
      <c r="D758" s="21" t="n">
        <v>1045147.29</v>
      </c>
      <c r="E758" s="21" t="n">
        <v>545272.21</v>
      </c>
      <c r="F758" s="23" t="n">
        <v>499875.08</v>
      </c>
      <c r="G758" s="30" t="n">
        <f aca="false">E758/D758*100</f>
        <v>52.1718053730015</v>
      </c>
    </row>
    <row r="759" customFormat="false" ht="22.5" hidden="false" customHeight="false" outlineLevel="0" collapsed="false">
      <c r="A759" s="18" t="s">
        <v>1276</v>
      </c>
      <c r="B759" s="19" t="n">
        <v>200</v>
      </c>
      <c r="C759" s="20" t="s">
        <v>1277</v>
      </c>
      <c r="D759" s="21" t="n">
        <v>4499307.91</v>
      </c>
      <c r="E759" s="21" t="n">
        <v>2484467.05</v>
      </c>
      <c r="F759" s="23" t="n">
        <v>2014840.86</v>
      </c>
      <c r="G759" s="30" t="n">
        <f aca="false">E759/D759*100</f>
        <v>55.218871428606</v>
      </c>
    </row>
    <row r="760" customFormat="false" ht="22.5" hidden="false" customHeight="false" outlineLevel="0" collapsed="false">
      <c r="A760" s="18" t="s">
        <v>339</v>
      </c>
      <c r="B760" s="19" t="n">
        <v>200</v>
      </c>
      <c r="C760" s="20" t="s">
        <v>1278</v>
      </c>
      <c r="D760" s="21" t="n">
        <v>4499307.91</v>
      </c>
      <c r="E760" s="21" t="n">
        <v>2484467.05</v>
      </c>
      <c r="F760" s="23" t="n">
        <v>2014840.86</v>
      </c>
      <c r="G760" s="30" t="n">
        <f aca="false">E760/D760*100</f>
        <v>55.218871428606</v>
      </c>
    </row>
    <row r="761" customFormat="false" ht="33.75" hidden="false" customHeight="false" outlineLevel="0" collapsed="false">
      <c r="A761" s="18" t="s">
        <v>341</v>
      </c>
      <c r="B761" s="19" t="n">
        <v>200</v>
      </c>
      <c r="C761" s="20" t="s">
        <v>1279</v>
      </c>
      <c r="D761" s="21" t="n">
        <v>4153885.06</v>
      </c>
      <c r="E761" s="21" t="n">
        <v>2311564.68</v>
      </c>
      <c r="F761" s="23" t="n">
        <v>1842320.38</v>
      </c>
      <c r="G761" s="30" t="n">
        <f aca="false">E761/D761*100</f>
        <v>55.6482581152595</v>
      </c>
    </row>
    <row r="762" customFormat="false" ht="12.75" hidden="false" customHeight="false" outlineLevel="0" collapsed="false">
      <c r="A762" s="18" t="s">
        <v>343</v>
      </c>
      <c r="B762" s="19" t="n">
        <v>200</v>
      </c>
      <c r="C762" s="20" t="s">
        <v>1280</v>
      </c>
      <c r="D762" s="21" t="n">
        <v>4153885.06</v>
      </c>
      <c r="E762" s="21" t="n">
        <v>2311564.68</v>
      </c>
      <c r="F762" s="23" t="n">
        <v>1842320.38</v>
      </c>
      <c r="G762" s="30" t="n">
        <f aca="false">E762/D762*100</f>
        <v>55.6482581152595</v>
      </c>
    </row>
    <row r="763" customFormat="false" ht="12.75" hidden="false" customHeight="false" outlineLevel="0" collapsed="false">
      <c r="A763" s="18" t="s">
        <v>345</v>
      </c>
      <c r="B763" s="19" t="n">
        <v>200</v>
      </c>
      <c r="C763" s="20" t="s">
        <v>1281</v>
      </c>
      <c r="D763" s="21" t="n">
        <v>3189133.93</v>
      </c>
      <c r="E763" s="21" t="n">
        <v>1793343.03</v>
      </c>
      <c r="F763" s="23" t="n">
        <v>1395790.9</v>
      </c>
      <c r="G763" s="30" t="n">
        <f aca="false">E763/D763*100</f>
        <v>56.2329168157576</v>
      </c>
    </row>
    <row r="764" customFormat="false" ht="22.5" hidden="false" customHeight="false" outlineLevel="0" collapsed="false">
      <c r="A764" s="18" t="s">
        <v>347</v>
      </c>
      <c r="B764" s="19" t="n">
        <v>200</v>
      </c>
      <c r="C764" s="20" t="s">
        <v>1282</v>
      </c>
      <c r="D764" s="21" t="n">
        <v>964751.13</v>
      </c>
      <c r="E764" s="21" t="n">
        <v>518221.65</v>
      </c>
      <c r="F764" s="23" t="n">
        <v>446529.48</v>
      </c>
      <c r="G764" s="30" t="n">
        <f aca="false">E764/D764*100</f>
        <v>53.7155784414577</v>
      </c>
    </row>
    <row r="765" customFormat="false" ht="12.75" hidden="false" customHeight="false" outlineLevel="0" collapsed="false">
      <c r="A765" s="18" t="s">
        <v>374</v>
      </c>
      <c r="B765" s="19" t="n">
        <v>200</v>
      </c>
      <c r="C765" s="20" t="s">
        <v>1283</v>
      </c>
      <c r="D765" s="21" t="n">
        <v>345422.85</v>
      </c>
      <c r="E765" s="21" t="n">
        <v>172902.37</v>
      </c>
      <c r="F765" s="23" t="n">
        <v>172520.48</v>
      </c>
      <c r="G765" s="30" t="n">
        <f aca="false">E765/D765*100</f>
        <v>50.0552786244454</v>
      </c>
    </row>
    <row r="766" customFormat="false" ht="22.5" hidden="false" customHeight="false" outlineLevel="0" collapsed="false">
      <c r="A766" s="18" t="s">
        <v>376</v>
      </c>
      <c r="B766" s="19" t="n">
        <v>200</v>
      </c>
      <c r="C766" s="20" t="s">
        <v>1284</v>
      </c>
      <c r="D766" s="21" t="n">
        <v>345422.85</v>
      </c>
      <c r="E766" s="21" t="n">
        <v>172902.37</v>
      </c>
      <c r="F766" s="23" t="n">
        <v>172520.48</v>
      </c>
      <c r="G766" s="30" t="n">
        <f aca="false">E766/D766*100</f>
        <v>50.0552786244454</v>
      </c>
    </row>
    <row r="767" customFormat="false" ht="12.75" hidden="false" customHeight="false" outlineLevel="0" collapsed="false">
      <c r="A767" s="18" t="s">
        <v>378</v>
      </c>
      <c r="B767" s="19" t="n">
        <v>200</v>
      </c>
      <c r="C767" s="20" t="s">
        <v>1285</v>
      </c>
      <c r="D767" s="21" t="n">
        <v>206020</v>
      </c>
      <c r="E767" s="21" t="n">
        <v>109467.24</v>
      </c>
      <c r="F767" s="23" t="n">
        <v>96552.76</v>
      </c>
      <c r="G767" s="30" t="n">
        <f aca="false">E767/D767*100</f>
        <v>53.134278225415</v>
      </c>
    </row>
    <row r="768" customFormat="false" ht="12.75" hidden="false" customHeight="false" outlineLevel="0" collapsed="false">
      <c r="A768" s="18" t="s">
        <v>380</v>
      </c>
      <c r="B768" s="19" t="n">
        <v>200</v>
      </c>
      <c r="C768" s="20" t="s">
        <v>1286</v>
      </c>
      <c r="D768" s="21" t="n">
        <v>55000</v>
      </c>
      <c r="E768" s="21" t="n">
        <v>17171.27</v>
      </c>
      <c r="F768" s="23" t="n">
        <v>37828.73</v>
      </c>
      <c r="G768" s="30" t="n">
        <f aca="false">E768/D768*100</f>
        <v>31.2204909090909</v>
      </c>
    </row>
    <row r="769" customFormat="false" ht="12.75" hidden="false" customHeight="false" outlineLevel="0" collapsed="false">
      <c r="A769" s="18" t="s">
        <v>459</v>
      </c>
      <c r="B769" s="19" t="n">
        <v>200</v>
      </c>
      <c r="C769" s="20" t="s">
        <v>1287</v>
      </c>
      <c r="D769" s="21" t="n">
        <v>84402.85</v>
      </c>
      <c r="E769" s="21" t="n">
        <v>46263.86</v>
      </c>
      <c r="F769" s="23" t="n">
        <v>38138.99</v>
      </c>
      <c r="G769" s="30" t="n">
        <f aca="false">E769/D769*100</f>
        <v>54.8131490820511</v>
      </c>
    </row>
    <row r="770" customFormat="false" ht="12.75" hidden="false" customHeight="false" outlineLevel="0" collapsed="false">
      <c r="A770" s="18" t="s">
        <v>1288</v>
      </c>
      <c r="B770" s="19" t="n">
        <v>200</v>
      </c>
      <c r="C770" s="20" t="s">
        <v>1289</v>
      </c>
      <c r="D770" s="21" t="n">
        <v>69026612.61</v>
      </c>
      <c r="E770" s="22" t="n">
        <v>37194912.35</v>
      </c>
      <c r="F770" s="23" t="n">
        <v>31831700.26</v>
      </c>
      <c r="G770" s="30" t="n">
        <f aca="false">E770/D770*100</f>
        <v>53.8848872103156</v>
      </c>
    </row>
    <row r="771" customFormat="false" ht="12.75" hidden="false" customHeight="false" outlineLevel="0" collapsed="false">
      <c r="A771" s="18" t="s">
        <v>1290</v>
      </c>
      <c r="B771" s="19" t="n">
        <v>200</v>
      </c>
      <c r="C771" s="20" t="s">
        <v>1291</v>
      </c>
      <c r="D771" s="21" t="n">
        <v>50473924.21</v>
      </c>
      <c r="E771" s="21" t="n">
        <v>27880249.12</v>
      </c>
      <c r="F771" s="23" t="n">
        <v>22593675.09</v>
      </c>
      <c r="G771" s="30" t="n">
        <f aca="false">E771/D771*100</f>
        <v>55.2369358166059</v>
      </c>
    </row>
    <row r="772" customFormat="false" ht="22.5" hidden="false" customHeight="false" outlineLevel="0" collapsed="false">
      <c r="A772" s="18" t="s">
        <v>511</v>
      </c>
      <c r="B772" s="19" t="n">
        <v>200</v>
      </c>
      <c r="C772" s="20" t="s">
        <v>1292</v>
      </c>
      <c r="D772" s="21" t="n">
        <v>50473924.21</v>
      </c>
      <c r="E772" s="21" t="n">
        <v>27880249.12</v>
      </c>
      <c r="F772" s="23" t="n">
        <v>22593675.09</v>
      </c>
      <c r="G772" s="30" t="n">
        <f aca="false">E772/D772*100</f>
        <v>55.2369358166059</v>
      </c>
    </row>
    <row r="773" customFormat="false" ht="12.75" hidden="false" customHeight="false" outlineLevel="0" collapsed="false">
      <c r="A773" s="18" t="s">
        <v>1065</v>
      </c>
      <c r="B773" s="19" t="n">
        <v>200</v>
      </c>
      <c r="C773" s="20" t="s">
        <v>1293</v>
      </c>
      <c r="D773" s="21" t="n">
        <v>50473924.21</v>
      </c>
      <c r="E773" s="21" t="n">
        <v>27880249.12</v>
      </c>
      <c r="F773" s="23" t="n">
        <v>22593675.09</v>
      </c>
      <c r="G773" s="30" t="n">
        <f aca="false">E773/D773*100</f>
        <v>55.2369358166059</v>
      </c>
    </row>
    <row r="774" customFormat="false" ht="12.75" hidden="false" customHeight="false" outlineLevel="0" collapsed="false">
      <c r="A774" s="18" t="s">
        <v>1294</v>
      </c>
      <c r="B774" s="19" t="n">
        <v>200</v>
      </c>
      <c r="C774" s="20" t="s">
        <v>1295</v>
      </c>
      <c r="D774" s="21" t="n">
        <v>11785448.87</v>
      </c>
      <c r="E774" s="21" t="n">
        <v>5874196.57</v>
      </c>
      <c r="F774" s="23" t="n">
        <v>5911252.3</v>
      </c>
      <c r="G774" s="30" t="n">
        <f aca="false">E774/D774*100</f>
        <v>49.8427903323465</v>
      </c>
    </row>
    <row r="775" customFormat="false" ht="12.75" hidden="false" customHeight="false" outlineLevel="0" collapsed="false">
      <c r="A775" s="18" t="s">
        <v>1296</v>
      </c>
      <c r="B775" s="19" t="n">
        <v>200</v>
      </c>
      <c r="C775" s="20" t="s">
        <v>1297</v>
      </c>
      <c r="D775" s="21" t="n">
        <v>1758233.93</v>
      </c>
      <c r="E775" s="21" t="n">
        <v>1017978.31</v>
      </c>
      <c r="F775" s="23" t="n">
        <v>740255.62</v>
      </c>
      <c r="G775" s="30" t="n">
        <f aca="false">E775/D775*100</f>
        <v>57.8977741602336</v>
      </c>
    </row>
    <row r="776" customFormat="false" ht="22.5" hidden="false" customHeight="false" outlineLevel="0" collapsed="false">
      <c r="A776" s="18" t="s">
        <v>883</v>
      </c>
      <c r="B776" s="19" t="n">
        <v>200</v>
      </c>
      <c r="C776" s="20" t="s">
        <v>1298</v>
      </c>
      <c r="D776" s="21" t="n">
        <v>1758233.93</v>
      </c>
      <c r="E776" s="21" t="n">
        <v>1017978.31</v>
      </c>
      <c r="F776" s="23" t="n">
        <v>740255.62</v>
      </c>
      <c r="G776" s="30" t="n">
        <f aca="false">E776/D776*100</f>
        <v>57.8977741602336</v>
      </c>
    </row>
    <row r="777" customFormat="false" ht="12.75" hidden="false" customHeight="false" outlineLevel="0" collapsed="false">
      <c r="A777" s="18" t="s">
        <v>885</v>
      </c>
      <c r="B777" s="19" t="n">
        <v>200</v>
      </c>
      <c r="C777" s="20" t="s">
        <v>1299</v>
      </c>
      <c r="D777" s="21" t="n">
        <v>1758233.93</v>
      </c>
      <c r="E777" s="21" t="n">
        <v>1017978.31</v>
      </c>
      <c r="F777" s="23" t="n">
        <v>740255.62</v>
      </c>
      <c r="G777" s="30" t="n">
        <f aca="false">E777/D777*100</f>
        <v>57.8977741602336</v>
      </c>
    </row>
    <row r="778" customFormat="false" ht="33.75" hidden="false" customHeight="false" outlineLevel="0" collapsed="false">
      <c r="A778" s="18" t="s">
        <v>887</v>
      </c>
      <c r="B778" s="19" t="n">
        <v>200</v>
      </c>
      <c r="C778" s="20" t="s">
        <v>1300</v>
      </c>
      <c r="D778" s="21" t="n">
        <v>1754537.43</v>
      </c>
      <c r="E778" s="21" t="n">
        <v>1017382.31</v>
      </c>
      <c r="F778" s="23" t="n">
        <v>737155.12</v>
      </c>
      <c r="G778" s="30" t="n">
        <f aca="false">E778/D778*100</f>
        <v>57.9857854614136</v>
      </c>
    </row>
    <row r="779" customFormat="false" ht="12.75" hidden="false" customHeight="false" outlineLevel="0" collapsed="false">
      <c r="A779" s="18" t="s">
        <v>889</v>
      </c>
      <c r="B779" s="19" t="n">
        <v>200</v>
      </c>
      <c r="C779" s="20" t="s">
        <v>1301</v>
      </c>
      <c r="D779" s="21" t="n">
        <v>3696.5</v>
      </c>
      <c r="E779" s="21" t="n">
        <v>596</v>
      </c>
      <c r="F779" s="23" t="n">
        <v>3100.5</v>
      </c>
      <c r="G779" s="30" t="n">
        <f aca="false">E779/D779*100</f>
        <v>16.1233599350737</v>
      </c>
    </row>
    <row r="780" customFormat="false" ht="22.5" hidden="false" customHeight="false" outlineLevel="0" collapsed="false">
      <c r="A780" s="18" t="s">
        <v>1302</v>
      </c>
      <c r="B780" s="19" t="n">
        <v>200</v>
      </c>
      <c r="C780" s="20" t="s">
        <v>1303</v>
      </c>
      <c r="D780" s="21" t="n">
        <v>105814.79</v>
      </c>
      <c r="E780" s="21" t="n">
        <v>105814.79</v>
      </c>
      <c r="F780" s="23" t="n">
        <v>0</v>
      </c>
      <c r="G780" s="30" t="n">
        <f aca="false">E780/D780*100</f>
        <v>100</v>
      </c>
    </row>
    <row r="781" customFormat="false" ht="22.5" hidden="false" customHeight="false" outlineLevel="0" collapsed="false">
      <c r="A781" s="18" t="s">
        <v>883</v>
      </c>
      <c r="B781" s="19" t="n">
        <v>200</v>
      </c>
      <c r="C781" s="20" t="s">
        <v>1304</v>
      </c>
      <c r="D781" s="21" t="n">
        <v>105814.79</v>
      </c>
      <c r="E781" s="21" t="n">
        <v>105814.79</v>
      </c>
      <c r="F781" s="23" t="n">
        <v>0</v>
      </c>
      <c r="G781" s="30" t="n">
        <f aca="false">E781/D781*100</f>
        <v>100</v>
      </c>
    </row>
    <row r="782" customFormat="false" ht="12.75" hidden="false" customHeight="false" outlineLevel="0" collapsed="false">
      <c r="A782" s="18" t="s">
        <v>885</v>
      </c>
      <c r="B782" s="19" t="n">
        <v>200</v>
      </c>
      <c r="C782" s="20" t="s">
        <v>1305</v>
      </c>
      <c r="D782" s="21" t="n">
        <v>105814.79</v>
      </c>
      <c r="E782" s="21" t="n">
        <v>105814.79</v>
      </c>
      <c r="F782" s="23" t="n">
        <v>0</v>
      </c>
      <c r="G782" s="30" t="n">
        <f aca="false">E782/D782*100</f>
        <v>100</v>
      </c>
    </row>
    <row r="783" customFormat="false" ht="12.75" hidden="false" customHeight="false" outlineLevel="0" collapsed="false">
      <c r="A783" s="18" t="s">
        <v>889</v>
      </c>
      <c r="B783" s="19" t="n">
        <v>200</v>
      </c>
      <c r="C783" s="20" t="s">
        <v>1306</v>
      </c>
      <c r="D783" s="21" t="n">
        <v>105814.79</v>
      </c>
      <c r="E783" s="21" t="n">
        <v>105814.79</v>
      </c>
      <c r="F783" s="23" t="n">
        <v>0</v>
      </c>
      <c r="G783" s="30" t="n">
        <f aca="false">E783/D783*100</f>
        <v>100</v>
      </c>
    </row>
    <row r="784" customFormat="false" ht="12.75" hidden="false" customHeight="false" outlineLevel="0" collapsed="false">
      <c r="A784" s="18" t="s">
        <v>1079</v>
      </c>
      <c r="B784" s="19" t="n">
        <v>200</v>
      </c>
      <c r="C784" s="20" t="s">
        <v>1307</v>
      </c>
      <c r="D784" s="21" t="n">
        <v>9921400.15</v>
      </c>
      <c r="E784" s="21" t="n">
        <v>4750403.47</v>
      </c>
      <c r="F784" s="23" t="n">
        <v>5170996.68</v>
      </c>
      <c r="G784" s="30" t="n">
        <f aca="false">E784/D784*100</f>
        <v>47.8803737192275</v>
      </c>
    </row>
    <row r="785" customFormat="false" ht="22.5" hidden="false" customHeight="false" outlineLevel="0" collapsed="false">
      <c r="A785" s="18" t="s">
        <v>883</v>
      </c>
      <c r="B785" s="19" t="n">
        <v>200</v>
      </c>
      <c r="C785" s="20" t="s">
        <v>1308</v>
      </c>
      <c r="D785" s="21" t="n">
        <v>9921400.15</v>
      </c>
      <c r="E785" s="21" t="n">
        <v>4750403.47</v>
      </c>
      <c r="F785" s="23" t="n">
        <v>5170996.68</v>
      </c>
      <c r="G785" s="30" t="n">
        <f aca="false">E785/D785*100</f>
        <v>47.8803737192275</v>
      </c>
    </row>
    <row r="786" customFormat="false" ht="12.75" hidden="false" customHeight="false" outlineLevel="0" collapsed="false">
      <c r="A786" s="18" t="s">
        <v>885</v>
      </c>
      <c r="B786" s="19" t="n">
        <v>200</v>
      </c>
      <c r="C786" s="20" t="s">
        <v>1309</v>
      </c>
      <c r="D786" s="21" t="n">
        <v>9921400.15</v>
      </c>
      <c r="E786" s="21" t="n">
        <v>4750403.47</v>
      </c>
      <c r="F786" s="23" t="n">
        <v>5170996.68</v>
      </c>
      <c r="G786" s="30" t="n">
        <f aca="false">E786/D786*100</f>
        <v>47.8803737192275</v>
      </c>
    </row>
    <row r="787" customFormat="false" ht="33.75" hidden="false" customHeight="false" outlineLevel="0" collapsed="false">
      <c r="A787" s="18" t="s">
        <v>887</v>
      </c>
      <c r="B787" s="19" t="n">
        <v>200</v>
      </c>
      <c r="C787" s="20" t="s">
        <v>1310</v>
      </c>
      <c r="D787" s="21" t="n">
        <v>9921400.15</v>
      </c>
      <c r="E787" s="21" t="n">
        <v>4750403.47</v>
      </c>
      <c r="F787" s="23" t="n">
        <v>5170996.68</v>
      </c>
      <c r="G787" s="30" t="n">
        <f aca="false">E787/D787*100</f>
        <v>47.8803737192275</v>
      </c>
    </row>
    <row r="788" customFormat="false" ht="45" hidden="false" customHeight="false" outlineLevel="0" collapsed="false">
      <c r="A788" s="18" t="s">
        <v>1311</v>
      </c>
      <c r="B788" s="19" t="n">
        <v>200</v>
      </c>
      <c r="C788" s="20" t="s">
        <v>1312</v>
      </c>
      <c r="D788" s="21" t="n">
        <v>1670218.84</v>
      </c>
      <c r="E788" s="21" t="n">
        <v>797474.61</v>
      </c>
      <c r="F788" s="23" t="n">
        <v>872744.23</v>
      </c>
      <c r="G788" s="30" t="n">
        <f aca="false">E788/D788*100</f>
        <v>47.7467138378106</v>
      </c>
    </row>
    <row r="789" customFormat="false" ht="12.75" hidden="false" customHeight="false" outlineLevel="0" collapsed="false">
      <c r="A789" s="18" t="s">
        <v>1313</v>
      </c>
      <c r="B789" s="19" t="n">
        <v>200</v>
      </c>
      <c r="C789" s="20" t="s">
        <v>1314</v>
      </c>
      <c r="D789" s="21" t="n">
        <v>324291.97</v>
      </c>
      <c r="E789" s="21" t="n">
        <v>168020.63</v>
      </c>
      <c r="F789" s="23" t="n">
        <v>156271.34</v>
      </c>
      <c r="G789" s="30" t="n">
        <f aca="false">E789/D789*100</f>
        <v>51.8115295916825</v>
      </c>
    </row>
    <row r="790" customFormat="false" ht="22.5" hidden="false" customHeight="false" outlineLevel="0" collapsed="false">
      <c r="A790" s="18" t="s">
        <v>883</v>
      </c>
      <c r="B790" s="19" t="n">
        <v>200</v>
      </c>
      <c r="C790" s="20" t="s">
        <v>1315</v>
      </c>
      <c r="D790" s="21" t="n">
        <v>324291.97</v>
      </c>
      <c r="E790" s="21" t="n">
        <v>168020.63</v>
      </c>
      <c r="F790" s="23" t="n">
        <v>156271.34</v>
      </c>
      <c r="G790" s="30" t="n">
        <f aca="false">E790/D790*100</f>
        <v>51.8115295916825</v>
      </c>
    </row>
    <row r="791" customFormat="false" ht="12.75" hidden="false" customHeight="false" outlineLevel="0" collapsed="false">
      <c r="A791" s="18" t="s">
        <v>885</v>
      </c>
      <c r="B791" s="19" t="n">
        <v>200</v>
      </c>
      <c r="C791" s="20" t="s">
        <v>1316</v>
      </c>
      <c r="D791" s="21" t="n">
        <v>324291.97</v>
      </c>
      <c r="E791" s="21" t="n">
        <v>168020.63</v>
      </c>
      <c r="F791" s="23" t="n">
        <v>156271.34</v>
      </c>
      <c r="G791" s="30" t="n">
        <f aca="false">E791/D791*100</f>
        <v>51.8115295916825</v>
      </c>
    </row>
    <row r="792" customFormat="false" ht="33.75" hidden="false" customHeight="false" outlineLevel="0" collapsed="false">
      <c r="A792" s="18" t="s">
        <v>887</v>
      </c>
      <c r="B792" s="19" t="n">
        <v>200</v>
      </c>
      <c r="C792" s="20" t="s">
        <v>1317</v>
      </c>
      <c r="D792" s="21" t="n">
        <v>324291.97</v>
      </c>
      <c r="E792" s="21" t="n">
        <v>168020.63</v>
      </c>
      <c r="F792" s="23" t="n">
        <v>156271.34</v>
      </c>
      <c r="G792" s="30" t="n">
        <f aca="false">E792/D792*100</f>
        <v>51.8115295916825</v>
      </c>
    </row>
    <row r="793" customFormat="false" ht="12.75" hidden="false" customHeight="false" outlineLevel="0" collapsed="false">
      <c r="A793" s="18" t="s">
        <v>1318</v>
      </c>
      <c r="B793" s="19" t="n">
        <v>200</v>
      </c>
      <c r="C793" s="20" t="s">
        <v>1319</v>
      </c>
      <c r="D793" s="21" t="n">
        <v>1345926.87</v>
      </c>
      <c r="E793" s="21" t="n">
        <v>629453.98</v>
      </c>
      <c r="F793" s="23" t="n">
        <v>716472.89</v>
      </c>
      <c r="G793" s="30" t="n">
        <f aca="false">E793/D793*100</f>
        <v>46.7673239928704</v>
      </c>
    </row>
    <row r="794" customFormat="false" ht="22.5" hidden="false" customHeight="false" outlineLevel="0" collapsed="false">
      <c r="A794" s="18" t="s">
        <v>883</v>
      </c>
      <c r="B794" s="19" t="n">
        <v>200</v>
      </c>
      <c r="C794" s="20" t="s">
        <v>1320</v>
      </c>
      <c r="D794" s="21" t="n">
        <v>1345926.87</v>
      </c>
      <c r="E794" s="21" t="n">
        <v>629453.98</v>
      </c>
      <c r="F794" s="23" t="n">
        <v>716472.89</v>
      </c>
      <c r="G794" s="30" t="n">
        <f aca="false">E794/D794*100</f>
        <v>46.7673239928704</v>
      </c>
    </row>
    <row r="795" customFormat="false" ht="12.75" hidden="false" customHeight="false" outlineLevel="0" collapsed="false">
      <c r="A795" s="18" t="s">
        <v>885</v>
      </c>
      <c r="B795" s="19" t="n">
        <v>200</v>
      </c>
      <c r="C795" s="20" t="s">
        <v>1321</v>
      </c>
      <c r="D795" s="21" t="n">
        <v>1345926.87</v>
      </c>
      <c r="E795" s="21" t="n">
        <v>629453.98</v>
      </c>
      <c r="F795" s="23" t="n">
        <v>716472.89</v>
      </c>
      <c r="G795" s="30" t="n">
        <f aca="false">E795/D795*100</f>
        <v>46.7673239928704</v>
      </c>
    </row>
    <row r="796" customFormat="false" ht="33.75" hidden="false" customHeight="false" outlineLevel="0" collapsed="false">
      <c r="A796" s="18" t="s">
        <v>887</v>
      </c>
      <c r="B796" s="19" t="n">
        <v>200</v>
      </c>
      <c r="C796" s="20" t="s">
        <v>1322</v>
      </c>
      <c r="D796" s="21" t="n">
        <v>1345926.87</v>
      </c>
      <c r="E796" s="21" t="n">
        <v>629453.98</v>
      </c>
      <c r="F796" s="23" t="n">
        <v>716472.89</v>
      </c>
      <c r="G796" s="30" t="n">
        <f aca="false">E796/D796*100</f>
        <v>46.7673239928704</v>
      </c>
    </row>
    <row r="797" customFormat="false" ht="33.75" hidden="false" customHeight="false" outlineLevel="0" collapsed="false">
      <c r="A797" s="18" t="s">
        <v>1323</v>
      </c>
      <c r="B797" s="19" t="n">
        <v>200</v>
      </c>
      <c r="C797" s="20" t="s">
        <v>1324</v>
      </c>
      <c r="D797" s="21" t="n">
        <v>36812115.09</v>
      </c>
      <c r="E797" s="21" t="n">
        <v>21002436.53</v>
      </c>
      <c r="F797" s="23" t="n">
        <v>15809678.56</v>
      </c>
      <c r="G797" s="30" t="n">
        <f aca="false">E797/D797*100</f>
        <v>57.0530557091117</v>
      </c>
    </row>
    <row r="798" customFormat="false" ht="33.75" hidden="false" customHeight="false" outlineLevel="0" collapsed="false">
      <c r="A798" s="18" t="s">
        <v>1325</v>
      </c>
      <c r="B798" s="19" t="n">
        <v>200</v>
      </c>
      <c r="C798" s="20" t="s">
        <v>1326</v>
      </c>
      <c r="D798" s="21" t="n">
        <v>8664485.19</v>
      </c>
      <c r="E798" s="21" t="n">
        <v>4440326.81</v>
      </c>
      <c r="F798" s="23" t="n">
        <v>4224158.38</v>
      </c>
      <c r="G798" s="30" t="n">
        <f aca="false">E798/D798*100</f>
        <v>51.2474395492619</v>
      </c>
    </row>
    <row r="799" customFormat="false" ht="22.5" hidden="false" customHeight="false" outlineLevel="0" collapsed="false">
      <c r="A799" s="18" t="s">
        <v>883</v>
      </c>
      <c r="B799" s="19" t="n">
        <v>200</v>
      </c>
      <c r="C799" s="20" t="s">
        <v>1327</v>
      </c>
      <c r="D799" s="21" t="n">
        <v>8664485.19</v>
      </c>
      <c r="E799" s="21" t="n">
        <v>4440326.81</v>
      </c>
      <c r="F799" s="23" t="n">
        <v>4224158.38</v>
      </c>
      <c r="G799" s="30" t="n">
        <f aca="false">E799/D799*100</f>
        <v>51.2474395492619</v>
      </c>
    </row>
    <row r="800" customFormat="false" ht="12.75" hidden="false" customHeight="false" outlineLevel="0" collapsed="false">
      <c r="A800" s="18" t="s">
        <v>885</v>
      </c>
      <c r="B800" s="19" t="n">
        <v>200</v>
      </c>
      <c r="C800" s="20" t="s">
        <v>1328</v>
      </c>
      <c r="D800" s="21" t="n">
        <v>8664485.19</v>
      </c>
      <c r="E800" s="21" t="n">
        <v>4440326.81</v>
      </c>
      <c r="F800" s="23" t="n">
        <v>4224158.38</v>
      </c>
      <c r="G800" s="30" t="n">
        <f aca="false">E800/D800*100</f>
        <v>51.2474395492619</v>
      </c>
    </row>
    <row r="801" customFormat="false" ht="33.75" hidden="false" customHeight="false" outlineLevel="0" collapsed="false">
      <c r="A801" s="18" t="s">
        <v>887</v>
      </c>
      <c r="B801" s="19" t="n">
        <v>200</v>
      </c>
      <c r="C801" s="20" t="s">
        <v>1329</v>
      </c>
      <c r="D801" s="21" t="n">
        <v>8585182.36</v>
      </c>
      <c r="E801" s="21" t="n">
        <v>4420497.81</v>
      </c>
      <c r="F801" s="23" t="n">
        <v>4164684.55</v>
      </c>
      <c r="G801" s="30" t="n">
        <f aca="false">E801/D801*100</f>
        <v>51.489853385013</v>
      </c>
    </row>
    <row r="802" customFormat="false" ht="12.75" hidden="false" customHeight="false" outlineLevel="0" collapsed="false">
      <c r="A802" s="18" t="s">
        <v>889</v>
      </c>
      <c r="B802" s="19" t="n">
        <v>200</v>
      </c>
      <c r="C802" s="20" t="s">
        <v>1330</v>
      </c>
      <c r="D802" s="21" t="n">
        <v>79302.83</v>
      </c>
      <c r="E802" s="21" t="n">
        <v>19829</v>
      </c>
      <c r="F802" s="23" t="n">
        <v>59473.83</v>
      </c>
      <c r="G802" s="30" t="n">
        <f aca="false">E802/D802*100</f>
        <v>25.0041518064362</v>
      </c>
    </row>
    <row r="803" customFormat="false" ht="12.75" hidden="false" customHeight="false" outlineLevel="0" collapsed="false">
      <c r="A803" s="18" t="s">
        <v>1331</v>
      </c>
      <c r="B803" s="19" t="n">
        <v>200</v>
      </c>
      <c r="C803" s="20" t="s">
        <v>1332</v>
      </c>
      <c r="D803" s="21" t="n">
        <v>122088</v>
      </c>
      <c r="E803" s="21" t="n">
        <v>122088</v>
      </c>
      <c r="F803" s="23" t="n">
        <v>0</v>
      </c>
      <c r="G803" s="30" t="n">
        <f aca="false">E803/D803*100</f>
        <v>100</v>
      </c>
    </row>
    <row r="804" customFormat="false" ht="22.5" hidden="false" customHeight="false" outlineLevel="0" collapsed="false">
      <c r="A804" s="18" t="s">
        <v>883</v>
      </c>
      <c r="B804" s="19" t="n">
        <v>200</v>
      </c>
      <c r="C804" s="20" t="s">
        <v>1333</v>
      </c>
      <c r="D804" s="21" t="n">
        <v>122088</v>
      </c>
      <c r="E804" s="21" t="n">
        <v>122088</v>
      </c>
      <c r="F804" s="23" t="n">
        <v>0</v>
      </c>
      <c r="G804" s="30" t="n">
        <f aca="false">E804/D804*100</f>
        <v>100</v>
      </c>
    </row>
    <row r="805" customFormat="false" ht="12.75" hidden="false" customHeight="false" outlineLevel="0" collapsed="false">
      <c r="A805" s="18" t="s">
        <v>885</v>
      </c>
      <c r="B805" s="19" t="n">
        <v>200</v>
      </c>
      <c r="C805" s="20" t="s">
        <v>1334</v>
      </c>
      <c r="D805" s="21" t="n">
        <v>122088</v>
      </c>
      <c r="E805" s="21" t="n">
        <v>122088</v>
      </c>
      <c r="F805" s="23" t="n">
        <v>0</v>
      </c>
      <c r="G805" s="30" t="n">
        <f aca="false">E805/D805*100</f>
        <v>100</v>
      </c>
    </row>
    <row r="806" customFormat="false" ht="12.75" hidden="false" customHeight="false" outlineLevel="0" collapsed="false">
      <c r="A806" s="18" t="s">
        <v>889</v>
      </c>
      <c r="B806" s="19" t="n">
        <v>200</v>
      </c>
      <c r="C806" s="20" t="s">
        <v>1335</v>
      </c>
      <c r="D806" s="21" t="n">
        <v>122088</v>
      </c>
      <c r="E806" s="21" t="n">
        <v>122088</v>
      </c>
      <c r="F806" s="23" t="n">
        <v>0</v>
      </c>
      <c r="G806" s="30" t="n">
        <f aca="false">E806/D806*100</f>
        <v>100</v>
      </c>
    </row>
    <row r="807" customFormat="false" ht="22.5" hidden="false" customHeight="false" outlineLevel="0" collapsed="false">
      <c r="A807" s="18" t="s">
        <v>1336</v>
      </c>
      <c r="B807" s="19" t="n">
        <v>200</v>
      </c>
      <c r="C807" s="20" t="s">
        <v>1337</v>
      </c>
      <c r="D807" s="21" t="n">
        <v>10000</v>
      </c>
      <c r="E807" s="21" t="n">
        <v>10000</v>
      </c>
      <c r="F807" s="23" t="n">
        <v>0</v>
      </c>
      <c r="G807" s="30" t="n">
        <f aca="false">E807/D807*100</f>
        <v>100</v>
      </c>
    </row>
    <row r="808" customFormat="false" ht="22.5" hidden="false" customHeight="false" outlineLevel="0" collapsed="false">
      <c r="A808" s="18" t="s">
        <v>883</v>
      </c>
      <c r="B808" s="19" t="n">
        <v>200</v>
      </c>
      <c r="C808" s="20" t="s">
        <v>1338</v>
      </c>
      <c r="D808" s="21" t="n">
        <v>10000</v>
      </c>
      <c r="E808" s="21" t="n">
        <v>10000</v>
      </c>
      <c r="F808" s="23" t="n">
        <v>0</v>
      </c>
      <c r="G808" s="30" t="n">
        <f aca="false">E808/D808*100</f>
        <v>100</v>
      </c>
    </row>
    <row r="809" customFormat="false" ht="12.75" hidden="false" customHeight="false" outlineLevel="0" collapsed="false">
      <c r="A809" s="18" t="s">
        <v>885</v>
      </c>
      <c r="B809" s="19" t="n">
        <v>200</v>
      </c>
      <c r="C809" s="20" t="s">
        <v>1339</v>
      </c>
      <c r="D809" s="21" t="n">
        <v>10000</v>
      </c>
      <c r="E809" s="21" t="n">
        <v>10000</v>
      </c>
      <c r="F809" s="23" t="n">
        <v>0</v>
      </c>
      <c r="G809" s="30" t="n">
        <f aca="false">E809/D809*100</f>
        <v>100</v>
      </c>
    </row>
    <row r="810" customFormat="false" ht="33.75" hidden="false" customHeight="false" outlineLevel="0" collapsed="false">
      <c r="A810" s="18" t="s">
        <v>887</v>
      </c>
      <c r="B810" s="19" t="n">
        <v>200</v>
      </c>
      <c r="C810" s="20" t="s">
        <v>1340</v>
      </c>
      <c r="D810" s="21" t="n">
        <v>10000</v>
      </c>
      <c r="E810" s="21" t="n">
        <v>10000</v>
      </c>
      <c r="F810" s="23" t="n">
        <v>0</v>
      </c>
      <c r="G810" s="30" t="n">
        <f aca="false">E810/D810*100</f>
        <v>100</v>
      </c>
    </row>
    <row r="811" customFormat="false" ht="33.75" hidden="false" customHeight="false" outlineLevel="0" collapsed="false">
      <c r="A811" s="18" t="s">
        <v>1325</v>
      </c>
      <c r="B811" s="19" t="n">
        <v>200</v>
      </c>
      <c r="C811" s="20" t="s">
        <v>1341</v>
      </c>
      <c r="D811" s="21" t="n">
        <v>3918330</v>
      </c>
      <c r="E811" s="21" t="n">
        <v>2238113.67</v>
      </c>
      <c r="F811" s="23" t="n">
        <v>1680216.33</v>
      </c>
      <c r="G811" s="30" t="n">
        <f aca="false">E811/D811*100</f>
        <v>57.1190703692645</v>
      </c>
    </row>
    <row r="812" customFormat="false" ht="22.5" hidden="false" customHeight="false" outlineLevel="0" collapsed="false">
      <c r="A812" s="18" t="s">
        <v>883</v>
      </c>
      <c r="B812" s="19" t="n">
        <v>200</v>
      </c>
      <c r="C812" s="20" t="s">
        <v>1342</v>
      </c>
      <c r="D812" s="21" t="n">
        <v>3918330</v>
      </c>
      <c r="E812" s="21" t="n">
        <v>2238113.67</v>
      </c>
      <c r="F812" s="23" t="n">
        <v>1680216.33</v>
      </c>
      <c r="G812" s="30" t="n">
        <f aca="false">E812/D812*100</f>
        <v>57.1190703692645</v>
      </c>
    </row>
    <row r="813" customFormat="false" ht="12.75" hidden="false" customHeight="false" outlineLevel="0" collapsed="false">
      <c r="A813" s="18" t="s">
        <v>885</v>
      </c>
      <c r="B813" s="19" t="n">
        <v>200</v>
      </c>
      <c r="C813" s="20" t="s">
        <v>1343</v>
      </c>
      <c r="D813" s="21" t="n">
        <v>3918330</v>
      </c>
      <c r="E813" s="21" t="n">
        <v>2238113.67</v>
      </c>
      <c r="F813" s="23" t="n">
        <v>1680216.33</v>
      </c>
      <c r="G813" s="30" t="n">
        <f aca="false">E813/D813*100</f>
        <v>57.1190703692645</v>
      </c>
    </row>
    <row r="814" customFormat="false" ht="33.75" hidden="false" customHeight="false" outlineLevel="0" collapsed="false">
      <c r="A814" s="18" t="s">
        <v>887</v>
      </c>
      <c r="B814" s="19" t="n">
        <v>200</v>
      </c>
      <c r="C814" s="20" t="s">
        <v>1344</v>
      </c>
      <c r="D814" s="21" t="n">
        <v>3918330</v>
      </c>
      <c r="E814" s="21" t="n">
        <v>2238113.67</v>
      </c>
      <c r="F814" s="23" t="n">
        <v>1680216.33</v>
      </c>
      <c r="G814" s="30" t="n">
        <f aca="false">E814/D814*100</f>
        <v>57.1190703692645</v>
      </c>
    </row>
    <row r="815" customFormat="false" ht="22.5" hidden="false" customHeight="false" outlineLevel="0" collapsed="false">
      <c r="A815" s="18" t="s">
        <v>1345</v>
      </c>
      <c r="B815" s="19" t="n">
        <v>200</v>
      </c>
      <c r="C815" s="20" t="s">
        <v>1346</v>
      </c>
      <c r="D815" s="21" t="n">
        <v>400000</v>
      </c>
      <c r="E815" s="21" t="n">
        <v>400000</v>
      </c>
      <c r="F815" s="23" t="n">
        <v>0</v>
      </c>
      <c r="G815" s="30" t="n">
        <f aca="false">E815/D815*100</f>
        <v>100</v>
      </c>
    </row>
    <row r="816" customFormat="false" ht="22.5" hidden="false" customHeight="false" outlineLevel="0" collapsed="false">
      <c r="A816" s="18" t="s">
        <v>883</v>
      </c>
      <c r="B816" s="19" t="n">
        <v>200</v>
      </c>
      <c r="C816" s="20" t="s">
        <v>1347</v>
      </c>
      <c r="D816" s="21" t="n">
        <v>400000</v>
      </c>
      <c r="E816" s="21" t="n">
        <v>400000</v>
      </c>
      <c r="F816" s="23" t="n">
        <v>0</v>
      </c>
      <c r="G816" s="30" t="n">
        <f aca="false">E816/D816*100</f>
        <v>100</v>
      </c>
    </row>
    <row r="817" customFormat="false" ht="12.75" hidden="false" customHeight="false" outlineLevel="0" collapsed="false">
      <c r="A817" s="18" t="s">
        <v>885</v>
      </c>
      <c r="B817" s="19" t="n">
        <v>200</v>
      </c>
      <c r="C817" s="20" t="s">
        <v>1348</v>
      </c>
      <c r="D817" s="21" t="n">
        <v>400000</v>
      </c>
      <c r="E817" s="21" t="n">
        <v>400000</v>
      </c>
      <c r="F817" s="23" t="n">
        <v>0</v>
      </c>
      <c r="G817" s="30" t="n">
        <f aca="false">E817/D817*100</f>
        <v>100</v>
      </c>
    </row>
    <row r="818" customFormat="false" ht="33.75" hidden="false" customHeight="false" outlineLevel="0" collapsed="false">
      <c r="A818" s="18" t="s">
        <v>887</v>
      </c>
      <c r="B818" s="19" t="n">
        <v>200</v>
      </c>
      <c r="C818" s="20" t="s">
        <v>1349</v>
      </c>
      <c r="D818" s="21" t="n">
        <v>400000</v>
      </c>
      <c r="E818" s="21" t="n">
        <v>400000</v>
      </c>
      <c r="F818" s="23" t="n">
        <v>0</v>
      </c>
      <c r="G818" s="30" t="n">
        <f aca="false">E818/D818*100</f>
        <v>100</v>
      </c>
    </row>
    <row r="819" customFormat="false" ht="12.75" hidden="false" customHeight="false" outlineLevel="0" collapsed="false">
      <c r="A819" s="18" t="s">
        <v>1079</v>
      </c>
      <c r="B819" s="19" t="n">
        <v>200</v>
      </c>
      <c r="C819" s="20" t="s">
        <v>1350</v>
      </c>
      <c r="D819" s="21" t="n">
        <v>7339384</v>
      </c>
      <c r="E819" s="21" t="n">
        <v>3307080</v>
      </c>
      <c r="F819" s="23" t="n">
        <v>4032304</v>
      </c>
      <c r="G819" s="30" t="n">
        <f aca="false">E819/D819*100</f>
        <v>45.0593673801507</v>
      </c>
    </row>
    <row r="820" customFormat="false" ht="22.5" hidden="false" customHeight="false" outlineLevel="0" collapsed="false">
      <c r="A820" s="18" t="s">
        <v>883</v>
      </c>
      <c r="B820" s="19" t="n">
        <v>200</v>
      </c>
      <c r="C820" s="20" t="s">
        <v>1351</v>
      </c>
      <c r="D820" s="21" t="n">
        <v>7339384</v>
      </c>
      <c r="E820" s="21" t="n">
        <v>3307080</v>
      </c>
      <c r="F820" s="23" t="n">
        <v>4032304</v>
      </c>
      <c r="G820" s="30" t="n">
        <f aca="false">E820/D820*100</f>
        <v>45.0593673801507</v>
      </c>
    </row>
    <row r="821" customFormat="false" ht="12.75" hidden="false" customHeight="false" outlineLevel="0" collapsed="false">
      <c r="A821" s="18" t="s">
        <v>885</v>
      </c>
      <c r="B821" s="19" t="n">
        <v>200</v>
      </c>
      <c r="C821" s="20" t="s">
        <v>1352</v>
      </c>
      <c r="D821" s="21" t="n">
        <v>7339384</v>
      </c>
      <c r="E821" s="21" t="n">
        <v>3307080</v>
      </c>
      <c r="F821" s="23" t="n">
        <v>4032304</v>
      </c>
      <c r="G821" s="30" t="n">
        <f aca="false">E821/D821*100</f>
        <v>45.0593673801507</v>
      </c>
    </row>
    <row r="822" customFormat="false" ht="33.75" hidden="false" customHeight="false" outlineLevel="0" collapsed="false">
      <c r="A822" s="18" t="s">
        <v>887</v>
      </c>
      <c r="B822" s="19" t="n">
        <v>200</v>
      </c>
      <c r="C822" s="20" t="s">
        <v>1353</v>
      </c>
      <c r="D822" s="21" t="n">
        <v>7339384</v>
      </c>
      <c r="E822" s="21" t="n">
        <v>3307080</v>
      </c>
      <c r="F822" s="23" t="n">
        <v>4032304</v>
      </c>
      <c r="G822" s="30" t="n">
        <f aca="false">E822/D822*100</f>
        <v>45.0593673801507</v>
      </c>
    </row>
    <row r="823" customFormat="false" ht="22.5" hidden="false" customHeight="false" outlineLevel="0" collapsed="false">
      <c r="A823" s="18" t="s">
        <v>1354</v>
      </c>
      <c r="B823" s="19" t="n">
        <v>200</v>
      </c>
      <c r="C823" s="20" t="s">
        <v>1355</v>
      </c>
      <c r="D823" s="21" t="n">
        <v>2562300.01</v>
      </c>
      <c r="E823" s="21" t="n">
        <v>2562222.22</v>
      </c>
      <c r="F823" s="23" t="n">
        <v>77.79</v>
      </c>
      <c r="G823" s="30" t="n">
        <f aca="false">E823/D823*100</f>
        <v>99.9969640557431</v>
      </c>
    </row>
    <row r="824" customFormat="false" ht="22.5" hidden="false" customHeight="false" outlineLevel="0" collapsed="false">
      <c r="A824" s="18" t="s">
        <v>883</v>
      </c>
      <c r="B824" s="19" t="n">
        <v>200</v>
      </c>
      <c r="C824" s="20" t="s">
        <v>1356</v>
      </c>
      <c r="D824" s="21" t="n">
        <v>2562300.01</v>
      </c>
      <c r="E824" s="21" t="n">
        <v>2562222.22</v>
      </c>
      <c r="F824" s="23" t="n">
        <v>77.79</v>
      </c>
      <c r="G824" s="30" t="n">
        <f aca="false">E824/D824*100</f>
        <v>99.9969640557431</v>
      </c>
    </row>
    <row r="825" customFormat="false" ht="12.75" hidden="false" customHeight="false" outlineLevel="0" collapsed="false">
      <c r="A825" s="18" t="s">
        <v>885</v>
      </c>
      <c r="B825" s="19" t="n">
        <v>200</v>
      </c>
      <c r="C825" s="20" t="s">
        <v>1357</v>
      </c>
      <c r="D825" s="21" t="n">
        <v>2562300.01</v>
      </c>
      <c r="E825" s="21" t="n">
        <v>2562222.22</v>
      </c>
      <c r="F825" s="23" t="n">
        <v>77.79</v>
      </c>
      <c r="G825" s="30" t="n">
        <f aca="false">E825/D825*100</f>
        <v>99.9969640557431</v>
      </c>
    </row>
    <row r="826" customFormat="false" ht="12.75" hidden="false" customHeight="false" outlineLevel="0" collapsed="false">
      <c r="A826" s="18" t="s">
        <v>889</v>
      </c>
      <c r="B826" s="19" t="n">
        <v>200</v>
      </c>
      <c r="C826" s="20" t="s">
        <v>1358</v>
      </c>
      <c r="D826" s="21" t="n">
        <v>2562300.01</v>
      </c>
      <c r="E826" s="21" t="n">
        <v>2562222.22</v>
      </c>
      <c r="F826" s="23" t="n">
        <v>77.79</v>
      </c>
      <c r="G826" s="30" t="n">
        <f aca="false">E826/D826*100</f>
        <v>99.9969640557431</v>
      </c>
    </row>
    <row r="827" customFormat="false" ht="22.5" hidden="false" customHeight="false" outlineLevel="0" collapsed="false">
      <c r="A827" s="18" t="s">
        <v>1345</v>
      </c>
      <c r="B827" s="19" t="n">
        <v>200</v>
      </c>
      <c r="C827" s="20" t="s">
        <v>1359</v>
      </c>
      <c r="D827" s="21" t="n">
        <v>4041.43</v>
      </c>
      <c r="E827" s="21" t="n">
        <v>4041.43</v>
      </c>
      <c r="F827" s="23" t="n">
        <v>0</v>
      </c>
      <c r="G827" s="30" t="n">
        <f aca="false">E827/D827*100</f>
        <v>100</v>
      </c>
    </row>
    <row r="828" customFormat="false" ht="22.5" hidden="false" customHeight="false" outlineLevel="0" collapsed="false">
      <c r="A828" s="18" t="s">
        <v>883</v>
      </c>
      <c r="B828" s="19" t="n">
        <v>200</v>
      </c>
      <c r="C828" s="20" t="s">
        <v>1360</v>
      </c>
      <c r="D828" s="21" t="n">
        <v>4041.43</v>
      </c>
      <c r="E828" s="21" t="n">
        <v>4041.43</v>
      </c>
      <c r="F828" s="23" t="n">
        <v>0</v>
      </c>
      <c r="G828" s="30" t="n">
        <f aca="false">E828/D828*100</f>
        <v>100</v>
      </c>
    </row>
    <row r="829" customFormat="false" ht="12.75" hidden="false" customHeight="false" outlineLevel="0" collapsed="false">
      <c r="A829" s="18" t="s">
        <v>885</v>
      </c>
      <c r="B829" s="19" t="n">
        <v>200</v>
      </c>
      <c r="C829" s="20" t="s">
        <v>1361</v>
      </c>
      <c r="D829" s="21" t="n">
        <v>4041.43</v>
      </c>
      <c r="E829" s="21" t="n">
        <v>4041.43</v>
      </c>
      <c r="F829" s="23" t="n">
        <v>0</v>
      </c>
      <c r="G829" s="30" t="n">
        <f aca="false">E829/D829*100</f>
        <v>100</v>
      </c>
    </row>
    <row r="830" customFormat="false" ht="33.75" hidden="false" customHeight="false" outlineLevel="0" collapsed="false">
      <c r="A830" s="18" t="s">
        <v>887</v>
      </c>
      <c r="B830" s="19" t="n">
        <v>200</v>
      </c>
      <c r="C830" s="20" t="s">
        <v>1362</v>
      </c>
      <c r="D830" s="21" t="n">
        <v>4041.43</v>
      </c>
      <c r="E830" s="21" t="n">
        <v>4041.43</v>
      </c>
      <c r="F830" s="23" t="n">
        <v>0</v>
      </c>
      <c r="G830" s="30" t="n">
        <f aca="false">E830/D830*100</f>
        <v>100</v>
      </c>
    </row>
    <row r="831" customFormat="false" ht="12.75" hidden="false" customHeight="false" outlineLevel="0" collapsed="false">
      <c r="A831" s="18" t="s">
        <v>1079</v>
      </c>
      <c r="B831" s="19" t="n">
        <v>200</v>
      </c>
      <c r="C831" s="20" t="s">
        <v>1363</v>
      </c>
      <c r="D831" s="21" t="n">
        <v>13791486.46</v>
      </c>
      <c r="E831" s="21" t="n">
        <v>7918564.4</v>
      </c>
      <c r="F831" s="23" t="n">
        <v>5872922.06</v>
      </c>
      <c r="G831" s="30" t="n">
        <f aca="false">E831/D831*100</f>
        <v>57.4163229102717</v>
      </c>
    </row>
    <row r="832" customFormat="false" ht="22.5" hidden="false" customHeight="false" outlineLevel="0" collapsed="false">
      <c r="A832" s="18" t="s">
        <v>883</v>
      </c>
      <c r="B832" s="19" t="n">
        <v>200</v>
      </c>
      <c r="C832" s="20" t="s">
        <v>1364</v>
      </c>
      <c r="D832" s="21" t="n">
        <v>13791486.46</v>
      </c>
      <c r="E832" s="21" t="n">
        <v>7918564.4</v>
      </c>
      <c r="F832" s="23" t="n">
        <v>5872922.06</v>
      </c>
      <c r="G832" s="30" t="n">
        <f aca="false">E832/D832*100</f>
        <v>57.4163229102717</v>
      </c>
    </row>
    <row r="833" customFormat="false" ht="12.75" hidden="false" customHeight="false" outlineLevel="0" collapsed="false">
      <c r="A833" s="18" t="s">
        <v>885</v>
      </c>
      <c r="B833" s="19" t="n">
        <v>200</v>
      </c>
      <c r="C833" s="20" t="s">
        <v>1365</v>
      </c>
      <c r="D833" s="21" t="n">
        <v>13791486.46</v>
      </c>
      <c r="E833" s="21" t="n">
        <v>7918564.4</v>
      </c>
      <c r="F833" s="23" t="n">
        <v>5872922.06</v>
      </c>
      <c r="G833" s="30" t="n">
        <f aca="false">E833/D833*100</f>
        <v>57.4163229102717</v>
      </c>
    </row>
    <row r="834" customFormat="false" ht="33.75" hidden="false" customHeight="false" outlineLevel="0" collapsed="false">
      <c r="A834" s="18" t="s">
        <v>887</v>
      </c>
      <c r="B834" s="19" t="n">
        <v>200</v>
      </c>
      <c r="C834" s="20" t="s">
        <v>1366</v>
      </c>
      <c r="D834" s="21" t="n">
        <v>13791486.46</v>
      </c>
      <c r="E834" s="21" t="n">
        <v>7918564.4</v>
      </c>
      <c r="F834" s="23" t="n">
        <v>5872922.06</v>
      </c>
      <c r="G834" s="30" t="n">
        <f aca="false">E834/D834*100</f>
        <v>57.4163229102717</v>
      </c>
    </row>
    <row r="835" customFormat="false" ht="22.5" hidden="false" customHeight="false" outlineLevel="0" collapsed="false">
      <c r="A835" s="18" t="s">
        <v>1367</v>
      </c>
      <c r="B835" s="19" t="n">
        <v>200</v>
      </c>
      <c r="C835" s="20" t="s">
        <v>1368</v>
      </c>
      <c r="D835" s="21" t="n">
        <v>206141.41</v>
      </c>
      <c r="E835" s="21" t="n">
        <v>206141.41</v>
      </c>
      <c r="F835" s="23" t="n">
        <v>0</v>
      </c>
      <c r="G835" s="30" t="n">
        <f aca="false">E835/D835*100</f>
        <v>100</v>
      </c>
    </row>
    <row r="836" customFormat="false" ht="22.5" hidden="false" customHeight="false" outlineLevel="0" collapsed="false">
      <c r="A836" s="18" t="s">
        <v>1369</v>
      </c>
      <c r="B836" s="19" t="n">
        <v>200</v>
      </c>
      <c r="C836" s="20" t="s">
        <v>1370</v>
      </c>
      <c r="D836" s="21" t="n">
        <v>206141.41</v>
      </c>
      <c r="E836" s="21" t="n">
        <v>206141.41</v>
      </c>
      <c r="F836" s="23" t="n">
        <v>0</v>
      </c>
      <c r="G836" s="30" t="n">
        <f aca="false">E836/D836*100</f>
        <v>100</v>
      </c>
    </row>
    <row r="837" customFormat="false" ht="22.5" hidden="false" customHeight="false" outlineLevel="0" collapsed="false">
      <c r="A837" s="18" t="s">
        <v>883</v>
      </c>
      <c r="B837" s="19" t="n">
        <v>200</v>
      </c>
      <c r="C837" s="20" t="s">
        <v>1371</v>
      </c>
      <c r="D837" s="21" t="n">
        <v>206141.41</v>
      </c>
      <c r="E837" s="21" t="n">
        <v>206141.41</v>
      </c>
      <c r="F837" s="23" t="n">
        <v>0</v>
      </c>
      <c r="G837" s="30" t="n">
        <f aca="false">E837/D837*100</f>
        <v>100</v>
      </c>
    </row>
    <row r="838" customFormat="false" ht="12.75" hidden="false" customHeight="false" outlineLevel="0" collapsed="false">
      <c r="A838" s="18" t="s">
        <v>885</v>
      </c>
      <c r="B838" s="19" t="n">
        <v>200</v>
      </c>
      <c r="C838" s="20" t="s">
        <v>1372</v>
      </c>
      <c r="D838" s="21" t="n">
        <v>206141.41</v>
      </c>
      <c r="E838" s="21" t="n">
        <v>206141.41</v>
      </c>
      <c r="F838" s="23" t="n">
        <v>0</v>
      </c>
      <c r="G838" s="30" t="n">
        <f aca="false">E838/D838*100</f>
        <v>100</v>
      </c>
    </row>
    <row r="839" customFormat="false" ht="12.75" hidden="false" customHeight="false" outlineLevel="0" collapsed="false">
      <c r="A839" s="18" t="s">
        <v>889</v>
      </c>
      <c r="B839" s="19" t="n">
        <v>200</v>
      </c>
      <c r="C839" s="20" t="s">
        <v>1373</v>
      </c>
      <c r="D839" s="21" t="n">
        <v>206141.41</v>
      </c>
      <c r="E839" s="21" t="n">
        <v>206141.41</v>
      </c>
      <c r="F839" s="23" t="n">
        <v>0</v>
      </c>
      <c r="G839" s="30" t="n">
        <f aca="false">E839/D839*100</f>
        <v>100</v>
      </c>
    </row>
    <row r="840" customFormat="false" ht="12.75" hidden="false" customHeight="false" outlineLevel="0" collapsed="false">
      <c r="A840" s="18" t="s">
        <v>1374</v>
      </c>
      <c r="B840" s="19" t="n">
        <v>200</v>
      </c>
      <c r="C840" s="20" t="s">
        <v>1375</v>
      </c>
      <c r="D840" s="21" t="n">
        <v>18552688.4</v>
      </c>
      <c r="E840" s="21" t="n">
        <v>9314663.23</v>
      </c>
      <c r="F840" s="23" t="n">
        <v>9238025.17</v>
      </c>
      <c r="G840" s="30" t="n">
        <f aca="false">E840/D840*100</f>
        <v>50.2065416567876</v>
      </c>
    </row>
    <row r="841" customFormat="false" ht="22.5" hidden="false" customHeight="false" outlineLevel="0" collapsed="false">
      <c r="A841" s="18" t="s">
        <v>511</v>
      </c>
      <c r="B841" s="19" t="n">
        <v>200</v>
      </c>
      <c r="C841" s="20" t="s">
        <v>1376</v>
      </c>
      <c r="D841" s="21" t="n">
        <v>18552688.4</v>
      </c>
      <c r="E841" s="21" t="n">
        <v>9314663.23</v>
      </c>
      <c r="F841" s="23" t="n">
        <v>9238025.17</v>
      </c>
      <c r="G841" s="30" t="n">
        <f aca="false">E841/D841*100</f>
        <v>50.2065416567876</v>
      </c>
    </row>
    <row r="842" customFormat="false" ht="12.75" hidden="false" customHeight="false" outlineLevel="0" collapsed="false">
      <c r="A842" s="18" t="s">
        <v>1065</v>
      </c>
      <c r="B842" s="19" t="n">
        <v>200</v>
      </c>
      <c r="C842" s="20" t="s">
        <v>1377</v>
      </c>
      <c r="D842" s="21" t="n">
        <v>18552688.4</v>
      </c>
      <c r="E842" s="21" t="n">
        <v>9314663.23</v>
      </c>
      <c r="F842" s="23" t="n">
        <v>9238025.17</v>
      </c>
      <c r="G842" s="30" t="n">
        <f aca="false">E842/D842*100</f>
        <v>50.2065416567876</v>
      </c>
    </row>
    <row r="843" customFormat="false" ht="22.5" hidden="false" customHeight="false" outlineLevel="0" collapsed="false">
      <c r="A843" s="18" t="s">
        <v>1378</v>
      </c>
      <c r="B843" s="19" t="n">
        <v>200</v>
      </c>
      <c r="C843" s="20" t="s">
        <v>1379</v>
      </c>
      <c r="D843" s="21" t="n">
        <v>18552688.4</v>
      </c>
      <c r="E843" s="21" t="n">
        <v>9314663.23</v>
      </c>
      <c r="F843" s="23" t="n">
        <v>9238025.17</v>
      </c>
      <c r="G843" s="30" t="n">
        <f aca="false">E843/D843*100</f>
        <v>50.2065416567876</v>
      </c>
    </row>
    <row r="844" customFormat="false" ht="22.5" hidden="false" customHeight="false" outlineLevel="0" collapsed="false">
      <c r="A844" s="18" t="s">
        <v>1380</v>
      </c>
      <c r="B844" s="19" t="n">
        <v>200</v>
      </c>
      <c r="C844" s="20" t="s">
        <v>1381</v>
      </c>
      <c r="D844" s="21" t="n">
        <v>12718698.76</v>
      </c>
      <c r="E844" s="21" t="n">
        <v>6587464.66</v>
      </c>
      <c r="F844" s="23" t="n">
        <v>6131234.1</v>
      </c>
      <c r="G844" s="30" t="n">
        <f aca="false">E844/D844*100</f>
        <v>51.7935425966485</v>
      </c>
    </row>
    <row r="845" customFormat="false" ht="33.75" hidden="false" customHeight="false" outlineLevel="0" collapsed="false">
      <c r="A845" s="18" t="s">
        <v>341</v>
      </c>
      <c r="B845" s="19" t="n">
        <v>200</v>
      </c>
      <c r="C845" s="20" t="s">
        <v>1382</v>
      </c>
      <c r="D845" s="21" t="n">
        <v>12376349.14</v>
      </c>
      <c r="E845" s="21" t="n">
        <v>6533922.51</v>
      </c>
      <c r="F845" s="23" t="n">
        <v>5842426.63</v>
      </c>
      <c r="G845" s="30" t="n">
        <f aca="false">E845/D845*100</f>
        <v>52.7936181832698</v>
      </c>
    </row>
    <row r="846" customFormat="false" ht="12.75" hidden="false" customHeight="false" outlineLevel="0" collapsed="false">
      <c r="A846" s="18" t="s">
        <v>480</v>
      </c>
      <c r="B846" s="19" t="n">
        <v>200</v>
      </c>
      <c r="C846" s="20" t="s">
        <v>1383</v>
      </c>
      <c r="D846" s="21" t="n">
        <v>12376349.14</v>
      </c>
      <c r="E846" s="21" t="n">
        <v>6533922.51</v>
      </c>
      <c r="F846" s="23" t="n">
        <v>5842426.63</v>
      </c>
      <c r="G846" s="30" t="n">
        <f aca="false">E846/D846*100</f>
        <v>52.7936181832698</v>
      </c>
    </row>
    <row r="847" customFormat="false" ht="12.75" hidden="false" customHeight="false" outlineLevel="0" collapsed="false">
      <c r="A847" s="18" t="s">
        <v>482</v>
      </c>
      <c r="B847" s="19" t="n">
        <v>200</v>
      </c>
      <c r="C847" s="20" t="s">
        <v>1384</v>
      </c>
      <c r="D847" s="21" t="n">
        <v>9517242.05</v>
      </c>
      <c r="E847" s="21" t="n">
        <v>5147616.14</v>
      </c>
      <c r="F847" s="23" t="n">
        <v>4369625.91</v>
      </c>
      <c r="G847" s="30" t="n">
        <f aca="false">E847/D847*100</f>
        <v>54.0872672246473</v>
      </c>
    </row>
    <row r="848" customFormat="false" ht="22.5" hidden="false" customHeight="false" outlineLevel="0" collapsed="false">
      <c r="A848" s="18" t="s">
        <v>486</v>
      </c>
      <c r="B848" s="19" t="n">
        <v>200</v>
      </c>
      <c r="C848" s="20" t="s">
        <v>1385</v>
      </c>
      <c r="D848" s="21" t="n">
        <v>2859107.09</v>
      </c>
      <c r="E848" s="21" t="n">
        <v>1386306.37</v>
      </c>
      <c r="F848" s="23" t="n">
        <v>1472800.72</v>
      </c>
      <c r="G848" s="30" t="n">
        <f aca="false">E848/D848*100</f>
        <v>48.4873887672392</v>
      </c>
    </row>
    <row r="849" customFormat="false" ht="12.75" hidden="false" customHeight="false" outlineLevel="0" collapsed="false">
      <c r="A849" s="18" t="s">
        <v>374</v>
      </c>
      <c r="B849" s="19" t="n">
        <v>200</v>
      </c>
      <c r="C849" s="20" t="s">
        <v>1386</v>
      </c>
      <c r="D849" s="21" t="n">
        <v>342349.62</v>
      </c>
      <c r="E849" s="21" t="n">
        <v>53542.15</v>
      </c>
      <c r="F849" s="23" t="n">
        <v>288807.47</v>
      </c>
      <c r="G849" s="30" t="n">
        <f aca="false">E849/D849*100</f>
        <v>15.6396113423465</v>
      </c>
    </row>
    <row r="850" customFormat="false" ht="22.5" hidden="false" customHeight="false" outlineLevel="0" collapsed="false">
      <c r="A850" s="18" t="s">
        <v>376</v>
      </c>
      <c r="B850" s="19" t="n">
        <v>200</v>
      </c>
      <c r="C850" s="20" t="s">
        <v>1387</v>
      </c>
      <c r="D850" s="21" t="n">
        <v>342349.62</v>
      </c>
      <c r="E850" s="21" t="n">
        <v>53542.15</v>
      </c>
      <c r="F850" s="23" t="n">
        <v>288807.47</v>
      </c>
      <c r="G850" s="30" t="n">
        <f aca="false">E850/D850*100</f>
        <v>15.6396113423465</v>
      </c>
    </row>
    <row r="851" customFormat="false" ht="12.75" hidden="false" customHeight="false" outlineLevel="0" collapsed="false">
      <c r="A851" s="18" t="s">
        <v>378</v>
      </c>
      <c r="B851" s="19" t="n">
        <v>200</v>
      </c>
      <c r="C851" s="20" t="s">
        <v>1388</v>
      </c>
      <c r="D851" s="21" t="n">
        <v>293089</v>
      </c>
      <c r="E851" s="21" t="n">
        <v>45900</v>
      </c>
      <c r="F851" s="23" t="n">
        <v>247189</v>
      </c>
      <c r="G851" s="30" t="n">
        <f aca="false">E851/D851*100</f>
        <v>15.6607719839366</v>
      </c>
    </row>
    <row r="852" customFormat="false" ht="12.75" hidden="false" customHeight="false" outlineLevel="0" collapsed="false">
      <c r="A852" s="18" t="s">
        <v>380</v>
      </c>
      <c r="B852" s="19" t="n">
        <v>200</v>
      </c>
      <c r="C852" s="20" t="s">
        <v>1389</v>
      </c>
      <c r="D852" s="21" t="n">
        <v>49260.62</v>
      </c>
      <c r="E852" s="21" t="n">
        <v>7642.15</v>
      </c>
      <c r="F852" s="23" t="n">
        <v>41618.47</v>
      </c>
      <c r="G852" s="30" t="n">
        <f aca="false">E852/D852*100</f>
        <v>15.5137105460711</v>
      </c>
    </row>
    <row r="853" customFormat="false" ht="22.5" hidden="false" customHeight="false" outlineLevel="0" collapsed="false">
      <c r="A853" s="18" t="s">
        <v>339</v>
      </c>
      <c r="B853" s="19" t="n">
        <v>200</v>
      </c>
      <c r="C853" s="20" t="s">
        <v>1390</v>
      </c>
      <c r="D853" s="21" t="n">
        <v>1575949.24</v>
      </c>
      <c r="E853" s="21" t="n">
        <v>780774.33</v>
      </c>
      <c r="F853" s="23" t="n">
        <v>795174.91</v>
      </c>
      <c r="G853" s="30" t="n">
        <f aca="false">E853/D853*100</f>
        <v>49.5431140916696</v>
      </c>
    </row>
    <row r="854" customFormat="false" ht="33.75" hidden="false" customHeight="false" outlineLevel="0" collapsed="false">
      <c r="A854" s="18" t="s">
        <v>341</v>
      </c>
      <c r="B854" s="19" t="n">
        <v>200</v>
      </c>
      <c r="C854" s="20" t="s">
        <v>1391</v>
      </c>
      <c r="D854" s="21" t="n">
        <v>1568599.24</v>
      </c>
      <c r="E854" s="21" t="n">
        <v>780774.33</v>
      </c>
      <c r="F854" s="23" t="n">
        <v>787824.91</v>
      </c>
      <c r="G854" s="30" t="n">
        <f aca="false">E854/D854*100</f>
        <v>49.7752587206405</v>
      </c>
    </row>
    <row r="855" customFormat="false" ht="12.75" hidden="false" customHeight="false" outlineLevel="0" collapsed="false">
      <c r="A855" s="18" t="s">
        <v>343</v>
      </c>
      <c r="B855" s="19" t="n">
        <v>200</v>
      </c>
      <c r="C855" s="20" t="s">
        <v>1392</v>
      </c>
      <c r="D855" s="21" t="n">
        <v>1568599.24</v>
      </c>
      <c r="E855" s="21" t="n">
        <v>780774.33</v>
      </c>
      <c r="F855" s="23" t="n">
        <v>787824.91</v>
      </c>
      <c r="G855" s="30" t="n">
        <f aca="false">E855/D855*100</f>
        <v>49.7752587206405</v>
      </c>
    </row>
    <row r="856" customFormat="false" ht="12.75" hidden="false" customHeight="false" outlineLevel="0" collapsed="false">
      <c r="A856" s="18" t="s">
        <v>345</v>
      </c>
      <c r="B856" s="19" t="n">
        <v>200</v>
      </c>
      <c r="C856" s="20" t="s">
        <v>1393</v>
      </c>
      <c r="D856" s="21" t="n">
        <v>1207080.84</v>
      </c>
      <c r="E856" s="21" t="n">
        <v>602255.47</v>
      </c>
      <c r="F856" s="23" t="n">
        <v>604825.37</v>
      </c>
      <c r="G856" s="30" t="n">
        <f aca="false">E856/D856*100</f>
        <v>49.8935489689324</v>
      </c>
    </row>
    <row r="857" customFormat="false" ht="22.5" hidden="false" customHeight="false" outlineLevel="0" collapsed="false">
      <c r="A857" s="18" t="s">
        <v>347</v>
      </c>
      <c r="B857" s="19" t="n">
        <v>200</v>
      </c>
      <c r="C857" s="20" t="s">
        <v>1394</v>
      </c>
      <c r="D857" s="21" t="n">
        <v>361518.4</v>
      </c>
      <c r="E857" s="21" t="n">
        <v>178518.86</v>
      </c>
      <c r="F857" s="23" t="n">
        <v>182999.54</v>
      </c>
      <c r="G857" s="30" t="n">
        <f aca="false">E857/D857*100</f>
        <v>49.3802971024435</v>
      </c>
    </row>
    <row r="858" customFormat="false" ht="12.75" hidden="false" customHeight="false" outlineLevel="0" collapsed="false">
      <c r="A858" s="18" t="s">
        <v>374</v>
      </c>
      <c r="B858" s="19" t="n">
        <v>200</v>
      </c>
      <c r="C858" s="20" t="s">
        <v>1395</v>
      </c>
      <c r="D858" s="21" t="n">
        <v>7350</v>
      </c>
      <c r="E858" s="21" t="n">
        <v>0</v>
      </c>
      <c r="F858" s="23" t="n">
        <v>7350</v>
      </c>
      <c r="G858" s="30" t="n">
        <f aca="false">E858/D858*100</f>
        <v>0</v>
      </c>
    </row>
    <row r="859" customFormat="false" ht="22.5" hidden="false" customHeight="false" outlineLevel="0" collapsed="false">
      <c r="A859" s="18" t="s">
        <v>376</v>
      </c>
      <c r="B859" s="19" t="n">
        <v>200</v>
      </c>
      <c r="C859" s="20" t="s">
        <v>1396</v>
      </c>
      <c r="D859" s="21" t="n">
        <v>7350</v>
      </c>
      <c r="E859" s="21" t="n">
        <v>0</v>
      </c>
      <c r="F859" s="23" t="n">
        <v>7350</v>
      </c>
      <c r="G859" s="30" t="n">
        <f aca="false">E859/D859*100</f>
        <v>0</v>
      </c>
    </row>
    <row r="860" customFormat="false" ht="12.75" hidden="false" customHeight="false" outlineLevel="0" collapsed="false">
      <c r="A860" s="18" t="s">
        <v>380</v>
      </c>
      <c r="B860" s="19" t="n">
        <v>200</v>
      </c>
      <c r="C860" s="20" t="s">
        <v>1397</v>
      </c>
      <c r="D860" s="21" t="n">
        <v>7350</v>
      </c>
      <c r="E860" s="21" t="n">
        <v>0</v>
      </c>
      <c r="F860" s="23" t="n">
        <v>7350</v>
      </c>
      <c r="G860" s="30" t="n">
        <f aca="false">E860/D860*100</f>
        <v>0</v>
      </c>
    </row>
    <row r="861" customFormat="false" ht="12.75" hidden="false" customHeight="false" outlineLevel="0" collapsed="false">
      <c r="A861" s="18" t="s">
        <v>1398</v>
      </c>
      <c r="B861" s="19" t="n">
        <v>200</v>
      </c>
      <c r="C861" s="20" t="s">
        <v>1399</v>
      </c>
      <c r="D861" s="21" t="n">
        <v>4215460</v>
      </c>
      <c r="E861" s="21" t="n">
        <v>1926960</v>
      </c>
      <c r="F861" s="23" t="n">
        <v>2288500</v>
      </c>
      <c r="G861" s="30" t="n">
        <f aca="false">E861/D861*100</f>
        <v>45.7117372718517</v>
      </c>
    </row>
    <row r="862" customFormat="false" ht="33.75" hidden="false" customHeight="false" outlineLevel="0" collapsed="false">
      <c r="A862" s="18" t="s">
        <v>341</v>
      </c>
      <c r="B862" s="19" t="n">
        <v>200</v>
      </c>
      <c r="C862" s="20" t="s">
        <v>1400</v>
      </c>
      <c r="D862" s="21" t="n">
        <v>4215460</v>
      </c>
      <c r="E862" s="21" t="n">
        <v>1926960</v>
      </c>
      <c r="F862" s="23" t="n">
        <v>2288500</v>
      </c>
      <c r="G862" s="30" t="n">
        <f aca="false">E862/D862*100</f>
        <v>45.7117372718517</v>
      </c>
    </row>
    <row r="863" customFormat="false" ht="12.75" hidden="false" customHeight="false" outlineLevel="0" collapsed="false">
      <c r="A863" s="18" t="s">
        <v>480</v>
      </c>
      <c r="B863" s="19" t="n">
        <v>200</v>
      </c>
      <c r="C863" s="20" t="s">
        <v>1401</v>
      </c>
      <c r="D863" s="21" t="n">
        <v>4215460</v>
      </c>
      <c r="E863" s="21" t="n">
        <v>1926960</v>
      </c>
      <c r="F863" s="23" t="n">
        <v>2288500</v>
      </c>
      <c r="G863" s="30" t="n">
        <f aca="false">E863/D863*100</f>
        <v>45.7117372718517</v>
      </c>
    </row>
    <row r="864" customFormat="false" ht="12.75" hidden="false" customHeight="false" outlineLevel="0" collapsed="false">
      <c r="A864" s="18" t="s">
        <v>482</v>
      </c>
      <c r="B864" s="19" t="n">
        <v>200</v>
      </c>
      <c r="C864" s="20" t="s">
        <v>1402</v>
      </c>
      <c r="D864" s="21" t="n">
        <v>3237680.49</v>
      </c>
      <c r="E864" s="21" t="n">
        <v>1480000</v>
      </c>
      <c r="F864" s="23" t="n">
        <v>1757680.49</v>
      </c>
      <c r="G864" s="30" t="n">
        <f aca="false">E864/D864*100</f>
        <v>45.7117372937562</v>
      </c>
    </row>
    <row r="865" customFormat="false" ht="22.5" hidden="false" customHeight="false" outlineLevel="0" collapsed="false">
      <c r="A865" s="18" t="s">
        <v>486</v>
      </c>
      <c r="B865" s="19" t="n">
        <v>200</v>
      </c>
      <c r="C865" s="20" t="s">
        <v>1403</v>
      </c>
      <c r="D865" s="21" t="n">
        <v>977779.51</v>
      </c>
      <c r="E865" s="21" t="n">
        <v>446960</v>
      </c>
      <c r="F865" s="23" t="n">
        <v>530819.51</v>
      </c>
      <c r="G865" s="30" t="n">
        <f aca="false">E865/D865*100</f>
        <v>45.7117371993201</v>
      </c>
    </row>
    <row r="866" customFormat="false" ht="12.75" hidden="false" customHeight="false" outlineLevel="0" collapsed="false">
      <c r="A866" s="18" t="s">
        <v>1398</v>
      </c>
      <c r="B866" s="19" t="n">
        <v>200</v>
      </c>
      <c r="C866" s="20" t="s">
        <v>1404</v>
      </c>
      <c r="D866" s="21" t="n">
        <v>42580.4</v>
      </c>
      <c r="E866" s="21" t="n">
        <v>19464.24</v>
      </c>
      <c r="F866" s="23" t="n">
        <v>23116.16</v>
      </c>
      <c r="G866" s="30" t="n">
        <f aca="false">E866/D866*100</f>
        <v>45.7117359160553</v>
      </c>
    </row>
    <row r="867" customFormat="false" ht="33.75" hidden="false" customHeight="false" outlineLevel="0" collapsed="false">
      <c r="A867" s="18" t="s">
        <v>341</v>
      </c>
      <c r="B867" s="19" t="n">
        <v>200</v>
      </c>
      <c r="C867" s="20" t="s">
        <v>1405</v>
      </c>
      <c r="D867" s="21" t="n">
        <v>42580.4</v>
      </c>
      <c r="E867" s="21" t="n">
        <v>19464.24</v>
      </c>
      <c r="F867" s="23" t="n">
        <v>23116.16</v>
      </c>
      <c r="G867" s="30" t="n">
        <f aca="false">E867/D867*100</f>
        <v>45.7117359160553</v>
      </c>
    </row>
    <row r="868" customFormat="false" ht="12.75" hidden="false" customHeight="false" outlineLevel="0" collapsed="false">
      <c r="A868" s="18" t="s">
        <v>480</v>
      </c>
      <c r="B868" s="19" t="n">
        <v>200</v>
      </c>
      <c r="C868" s="20" t="s">
        <v>1406</v>
      </c>
      <c r="D868" s="21" t="n">
        <v>42580.4</v>
      </c>
      <c r="E868" s="21" t="n">
        <v>19464.24</v>
      </c>
      <c r="F868" s="23" t="n">
        <v>23116.16</v>
      </c>
      <c r="G868" s="30" t="n">
        <f aca="false">E868/D868*100</f>
        <v>45.7117359160553</v>
      </c>
    </row>
    <row r="869" customFormat="false" ht="12.75" hidden="false" customHeight="false" outlineLevel="0" collapsed="false">
      <c r="A869" s="18" t="s">
        <v>482</v>
      </c>
      <c r="B869" s="19" t="n">
        <v>200</v>
      </c>
      <c r="C869" s="20" t="s">
        <v>1407</v>
      </c>
      <c r="D869" s="21" t="n">
        <v>32703.84</v>
      </c>
      <c r="E869" s="21" t="n">
        <v>14949.49</v>
      </c>
      <c r="F869" s="23" t="n">
        <v>17754.35</v>
      </c>
      <c r="G869" s="30" t="n">
        <f aca="false">E869/D869*100</f>
        <v>45.7117268186244</v>
      </c>
    </row>
    <row r="870" customFormat="false" ht="22.5" hidden="false" customHeight="false" outlineLevel="0" collapsed="false">
      <c r="A870" s="18" t="s">
        <v>486</v>
      </c>
      <c r="B870" s="19" t="n">
        <v>200</v>
      </c>
      <c r="C870" s="20" t="s">
        <v>1408</v>
      </c>
      <c r="D870" s="21" t="n">
        <v>9876.56</v>
      </c>
      <c r="E870" s="21" t="n">
        <v>4514.75</v>
      </c>
      <c r="F870" s="23" t="n">
        <v>5361.81</v>
      </c>
      <c r="G870" s="30" t="n">
        <f aca="false">E870/D870*100</f>
        <v>45.7117660399977</v>
      </c>
    </row>
    <row r="871" customFormat="false" ht="12.75" hidden="false" customHeight="false" outlineLevel="0" collapsed="false">
      <c r="A871" s="18" t="s">
        <v>1409</v>
      </c>
      <c r="B871" s="19" t="n">
        <v>200</v>
      </c>
      <c r="C871" s="20" t="s">
        <v>1410</v>
      </c>
      <c r="D871" s="21" t="n">
        <v>12827618.17</v>
      </c>
      <c r="E871" s="22" t="n">
        <v>6099282.7</v>
      </c>
      <c r="F871" s="23" t="n">
        <v>6728335.47</v>
      </c>
      <c r="G871" s="30" t="n">
        <f aca="false">E871/D871*100</f>
        <v>47.548053108288</v>
      </c>
    </row>
    <row r="872" customFormat="false" ht="12.75" hidden="false" customHeight="false" outlineLevel="0" collapsed="false">
      <c r="A872" s="18" t="s">
        <v>1411</v>
      </c>
      <c r="B872" s="19" t="n">
        <v>200</v>
      </c>
      <c r="C872" s="20" t="s">
        <v>1412</v>
      </c>
      <c r="D872" s="21" t="n">
        <v>3881641.11</v>
      </c>
      <c r="E872" s="21" t="n">
        <v>1883658.39</v>
      </c>
      <c r="F872" s="23" t="n">
        <v>1997982.72</v>
      </c>
      <c r="G872" s="30" t="n">
        <f aca="false">E872/D872*100</f>
        <v>48.5273711973851</v>
      </c>
    </row>
    <row r="873" customFormat="false" ht="22.5" hidden="false" customHeight="false" outlineLevel="0" collapsed="false">
      <c r="A873" s="18" t="s">
        <v>333</v>
      </c>
      <c r="B873" s="19" t="n">
        <v>200</v>
      </c>
      <c r="C873" s="20" t="s">
        <v>1413</v>
      </c>
      <c r="D873" s="21" t="n">
        <v>3881641.11</v>
      </c>
      <c r="E873" s="21" t="n">
        <v>1883658.39</v>
      </c>
      <c r="F873" s="23" t="n">
        <v>1997982.72</v>
      </c>
      <c r="G873" s="30" t="n">
        <f aca="false">E873/D873*100</f>
        <v>48.5273711973851</v>
      </c>
    </row>
    <row r="874" customFormat="false" ht="22.5" hidden="false" customHeight="false" outlineLevel="0" collapsed="false">
      <c r="A874" s="18" t="s">
        <v>335</v>
      </c>
      <c r="B874" s="19" t="n">
        <v>200</v>
      </c>
      <c r="C874" s="20" t="s">
        <v>1414</v>
      </c>
      <c r="D874" s="21" t="n">
        <v>3881641.11</v>
      </c>
      <c r="E874" s="21" t="n">
        <v>1883658.39</v>
      </c>
      <c r="F874" s="23" t="n">
        <v>1997982.72</v>
      </c>
      <c r="G874" s="30" t="n">
        <f aca="false">E874/D874*100</f>
        <v>48.5273711973851</v>
      </c>
    </row>
    <row r="875" customFormat="false" ht="22.5" hidden="false" customHeight="false" outlineLevel="0" collapsed="false">
      <c r="A875" s="18" t="s">
        <v>337</v>
      </c>
      <c r="B875" s="19" t="n">
        <v>200</v>
      </c>
      <c r="C875" s="20" t="s">
        <v>1415</v>
      </c>
      <c r="D875" s="21" t="n">
        <v>3881641.11</v>
      </c>
      <c r="E875" s="21" t="n">
        <v>1883658.39</v>
      </c>
      <c r="F875" s="23" t="n">
        <v>1997982.72</v>
      </c>
      <c r="G875" s="30" t="n">
        <f aca="false">E875/D875*100</f>
        <v>48.5273711973851</v>
      </c>
    </row>
    <row r="876" customFormat="false" ht="12.75" hidden="false" customHeight="false" outlineLevel="0" collapsed="false">
      <c r="A876" s="18" t="s">
        <v>1416</v>
      </c>
      <c r="B876" s="19" t="n">
        <v>200</v>
      </c>
      <c r="C876" s="20" t="s">
        <v>1417</v>
      </c>
      <c r="D876" s="21" t="n">
        <v>3881641.11</v>
      </c>
      <c r="E876" s="21" t="n">
        <v>1883658.39</v>
      </c>
      <c r="F876" s="23" t="n">
        <v>1997982.72</v>
      </c>
      <c r="G876" s="30" t="n">
        <f aca="false">E876/D876*100</f>
        <v>48.5273711973851</v>
      </c>
    </row>
    <row r="877" customFormat="false" ht="12.75" hidden="false" customHeight="false" outlineLevel="0" collapsed="false">
      <c r="A877" s="18" t="s">
        <v>1217</v>
      </c>
      <c r="B877" s="19" t="n">
        <v>200</v>
      </c>
      <c r="C877" s="20" t="s">
        <v>1418</v>
      </c>
      <c r="D877" s="21" t="n">
        <v>3881641.11</v>
      </c>
      <c r="E877" s="21" t="n">
        <v>1883658.39</v>
      </c>
      <c r="F877" s="23" t="n">
        <v>1997982.72</v>
      </c>
      <c r="G877" s="30" t="n">
        <f aca="false">E877/D877*100</f>
        <v>48.5273711973851</v>
      </c>
    </row>
    <row r="878" customFormat="false" ht="12.75" hidden="false" customHeight="false" outlineLevel="0" collapsed="false">
      <c r="A878" s="18" t="s">
        <v>1419</v>
      </c>
      <c r="B878" s="19" t="n">
        <v>200</v>
      </c>
      <c r="C878" s="20" t="s">
        <v>1420</v>
      </c>
      <c r="D878" s="21" t="n">
        <v>3881641.11</v>
      </c>
      <c r="E878" s="21" t="n">
        <v>1883658.39</v>
      </c>
      <c r="F878" s="23" t="n">
        <v>1997982.72</v>
      </c>
      <c r="G878" s="30" t="n">
        <f aca="false">E878/D878*100</f>
        <v>48.5273711973851</v>
      </c>
    </row>
    <row r="879" customFormat="false" ht="22.5" hidden="false" customHeight="false" outlineLevel="0" collapsed="false">
      <c r="A879" s="18" t="s">
        <v>1421</v>
      </c>
      <c r="B879" s="19" t="n">
        <v>200</v>
      </c>
      <c r="C879" s="20" t="s">
        <v>1422</v>
      </c>
      <c r="D879" s="21" t="n">
        <v>3881641.11</v>
      </c>
      <c r="E879" s="21" t="n">
        <v>1883658.39</v>
      </c>
      <c r="F879" s="23" t="n">
        <v>1997982.72</v>
      </c>
      <c r="G879" s="30" t="n">
        <f aca="false">E879/D879*100</f>
        <v>48.5273711973851</v>
      </c>
    </row>
    <row r="880" customFormat="false" ht="12.75" hidden="false" customHeight="false" outlineLevel="0" collapsed="false">
      <c r="A880" s="18" t="s">
        <v>1423</v>
      </c>
      <c r="B880" s="19" t="n">
        <v>200</v>
      </c>
      <c r="C880" s="20" t="s">
        <v>1424</v>
      </c>
      <c r="D880" s="21" t="n">
        <v>148000</v>
      </c>
      <c r="E880" s="21" t="n">
        <v>10000</v>
      </c>
      <c r="F880" s="23" t="n">
        <v>138000</v>
      </c>
      <c r="G880" s="30" t="n">
        <f aca="false">E880/D880*100</f>
        <v>6.75675675675676</v>
      </c>
    </row>
    <row r="881" customFormat="false" ht="22.5" hidden="false" customHeight="false" outlineLevel="0" collapsed="false">
      <c r="A881" s="18" t="s">
        <v>511</v>
      </c>
      <c r="B881" s="19" t="n">
        <v>200</v>
      </c>
      <c r="C881" s="20" t="s">
        <v>1425</v>
      </c>
      <c r="D881" s="21" t="n">
        <v>80000</v>
      </c>
      <c r="E881" s="21" t="n">
        <v>0</v>
      </c>
      <c r="F881" s="23" t="n">
        <v>80000</v>
      </c>
      <c r="G881" s="30" t="n">
        <f aca="false">E881/D881*100</f>
        <v>0</v>
      </c>
    </row>
    <row r="882" customFormat="false" ht="22.5" hidden="false" customHeight="false" outlineLevel="0" collapsed="false">
      <c r="A882" s="18" t="s">
        <v>877</v>
      </c>
      <c r="B882" s="19" t="n">
        <v>200</v>
      </c>
      <c r="C882" s="20" t="s">
        <v>1426</v>
      </c>
      <c r="D882" s="21" t="n">
        <v>80000</v>
      </c>
      <c r="E882" s="21" t="n">
        <v>0</v>
      </c>
      <c r="F882" s="23" t="n">
        <v>80000</v>
      </c>
      <c r="G882" s="30" t="n">
        <f aca="false">E882/D882*100</f>
        <v>0</v>
      </c>
    </row>
    <row r="883" customFormat="false" ht="33.75" hidden="false" customHeight="false" outlineLevel="0" collapsed="false">
      <c r="A883" s="18" t="s">
        <v>879</v>
      </c>
      <c r="B883" s="19" t="n">
        <v>200</v>
      </c>
      <c r="C883" s="20" t="s">
        <v>1427</v>
      </c>
      <c r="D883" s="21" t="n">
        <v>80000</v>
      </c>
      <c r="E883" s="21" t="n">
        <v>0</v>
      </c>
      <c r="F883" s="23" t="n">
        <v>80000</v>
      </c>
      <c r="G883" s="30" t="n">
        <f aca="false">E883/D883*100</f>
        <v>0</v>
      </c>
    </row>
    <row r="884" customFormat="false" ht="12.75" hidden="false" customHeight="false" outlineLevel="0" collapsed="false">
      <c r="A884" s="18" t="s">
        <v>896</v>
      </c>
      <c r="B884" s="19" t="n">
        <v>200</v>
      </c>
      <c r="C884" s="20" t="s">
        <v>1428</v>
      </c>
      <c r="D884" s="21" t="n">
        <v>80000</v>
      </c>
      <c r="E884" s="21" t="n">
        <v>0</v>
      </c>
      <c r="F884" s="23" t="n">
        <v>80000</v>
      </c>
      <c r="G884" s="30" t="n">
        <f aca="false">E884/D884*100</f>
        <v>0</v>
      </c>
    </row>
    <row r="885" customFormat="false" ht="12.75" hidden="false" customHeight="false" outlineLevel="0" collapsed="false">
      <c r="A885" s="18" t="s">
        <v>1217</v>
      </c>
      <c r="B885" s="19" t="n">
        <v>200</v>
      </c>
      <c r="C885" s="20" t="s">
        <v>1429</v>
      </c>
      <c r="D885" s="21" t="n">
        <v>80000</v>
      </c>
      <c r="E885" s="21" t="n">
        <v>0</v>
      </c>
      <c r="F885" s="23" t="n">
        <v>80000</v>
      </c>
      <c r="G885" s="30" t="n">
        <f aca="false">E885/D885*100</f>
        <v>0</v>
      </c>
    </row>
    <row r="886" customFormat="false" ht="12.75" hidden="false" customHeight="false" outlineLevel="0" collapsed="false">
      <c r="A886" s="18" t="s">
        <v>1419</v>
      </c>
      <c r="B886" s="19" t="n">
        <v>200</v>
      </c>
      <c r="C886" s="20" t="s">
        <v>1430</v>
      </c>
      <c r="D886" s="21" t="n">
        <v>80000</v>
      </c>
      <c r="E886" s="21" t="n">
        <v>0</v>
      </c>
      <c r="F886" s="23" t="n">
        <v>80000</v>
      </c>
      <c r="G886" s="30" t="n">
        <f aca="false">E886/D886*100</f>
        <v>0</v>
      </c>
    </row>
    <row r="887" customFormat="false" ht="22.5" hidden="false" customHeight="false" outlineLevel="0" collapsed="false">
      <c r="A887" s="18" t="s">
        <v>1421</v>
      </c>
      <c r="B887" s="19" t="n">
        <v>200</v>
      </c>
      <c r="C887" s="20" t="s">
        <v>1431</v>
      </c>
      <c r="D887" s="21" t="n">
        <v>80000</v>
      </c>
      <c r="E887" s="21" t="n">
        <v>0</v>
      </c>
      <c r="F887" s="23" t="n">
        <v>80000</v>
      </c>
      <c r="G887" s="30" t="n">
        <f aca="false">E887/D887*100</f>
        <v>0</v>
      </c>
    </row>
    <row r="888" customFormat="false" ht="22.5" hidden="false" customHeight="false" outlineLevel="0" collapsed="false">
      <c r="A888" s="18" t="s">
        <v>333</v>
      </c>
      <c r="B888" s="19" t="n">
        <v>200</v>
      </c>
      <c r="C888" s="20" t="s">
        <v>1432</v>
      </c>
      <c r="D888" s="21" t="n">
        <v>68000</v>
      </c>
      <c r="E888" s="21" t="n">
        <v>10000</v>
      </c>
      <c r="F888" s="23" t="n">
        <v>58000</v>
      </c>
      <c r="G888" s="30" t="n">
        <f aca="false">E888/D888*100</f>
        <v>14.7058823529412</v>
      </c>
    </row>
    <row r="889" customFormat="false" ht="22.5" hidden="false" customHeight="false" outlineLevel="0" collapsed="false">
      <c r="A889" s="18" t="s">
        <v>335</v>
      </c>
      <c r="B889" s="19" t="n">
        <v>200</v>
      </c>
      <c r="C889" s="20" t="s">
        <v>1433</v>
      </c>
      <c r="D889" s="21" t="n">
        <v>68000</v>
      </c>
      <c r="E889" s="21" t="n">
        <v>10000</v>
      </c>
      <c r="F889" s="23" t="n">
        <v>58000</v>
      </c>
      <c r="G889" s="30" t="n">
        <f aca="false">E889/D889*100</f>
        <v>14.7058823529412</v>
      </c>
    </row>
    <row r="890" customFormat="false" ht="22.5" hidden="false" customHeight="false" outlineLevel="0" collapsed="false">
      <c r="A890" s="18" t="s">
        <v>337</v>
      </c>
      <c r="B890" s="19" t="n">
        <v>200</v>
      </c>
      <c r="C890" s="20" t="s">
        <v>1434</v>
      </c>
      <c r="D890" s="21" t="n">
        <v>58000</v>
      </c>
      <c r="E890" s="21" t="n">
        <v>0</v>
      </c>
      <c r="F890" s="23" t="n">
        <v>58000</v>
      </c>
      <c r="G890" s="30" t="n">
        <f aca="false">E890/D890*100</f>
        <v>0</v>
      </c>
    </row>
    <row r="891" customFormat="false" ht="12.75" hidden="false" customHeight="false" outlineLevel="0" collapsed="false">
      <c r="A891" s="18" t="s">
        <v>1435</v>
      </c>
      <c r="B891" s="19" t="n">
        <v>200</v>
      </c>
      <c r="C891" s="20" t="s">
        <v>1436</v>
      </c>
      <c r="D891" s="21" t="n">
        <v>25000</v>
      </c>
      <c r="E891" s="21" t="n">
        <v>0</v>
      </c>
      <c r="F891" s="23" t="n">
        <v>25000</v>
      </c>
      <c r="G891" s="30" t="n">
        <f aca="false">E891/D891*100</f>
        <v>0</v>
      </c>
    </row>
    <row r="892" customFormat="false" ht="12.75" hidden="false" customHeight="false" outlineLevel="0" collapsed="false">
      <c r="A892" s="18" t="s">
        <v>1217</v>
      </c>
      <c r="B892" s="19" t="n">
        <v>200</v>
      </c>
      <c r="C892" s="20" t="s">
        <v>1437</v>
      </c>
      <c r="D892" s="21" t="n">
        <v>25000</v>
      </c>
      <c r="E892" s="21" t="n">
        <v>0</v>
      </c>
      <c r="F892" s="23" t="n">
        <v>25000</v>
      </c>
      <c r="G892" s="30" t="n">
        <f aca="false">E892/D892*100</f>
        <v>0</v>
      </c>
    </row>
    <row r="893" customFormat="false" ht="12.75" hidden="false" customHeight="false" outlineLevel="0" collapsed="false">
      <c r="A893" s="18" t="s">
        <v>1438</v>
      </c>
      <c r="B893" s="19" t="n">
        <v>200</v>
      </c>
      <c r="C893" s="20" t="s">
        <v>1439</v>
      </c>
      <c r="D893" s="21" t="n">
        <v>25000</v>
      </c>
      <c r="E893" s="21" t="n">
        <v>0</v>
      </c>
      <c r="F893" s="23" t="n">
        <v>25000</v>
      </c>
      <c r="G893" s="30" t="n">
        <f aca="false">E893/D893*100</f>
        <v>0</v>
      </c>
    </row>
    <row r="894" customFormat="false" ht="22.5" hidden="false" customHeight="false" outlineLevel="0" collapsed="false">
      <c r="A894" s="18" t="s">
        <v>1440</v>
      </c>
      <c r="B894" s="19" t="n">
        <v>200</v>
      </c>
      <c r="C894" s="20" t="s">
        <v>1441</v>
      </c>
      <c r="D894" s="21" t="n">
        <v>25000</v>
      </c>
      <c r="E894" s="21" t="n">
        <v>0</v>
      </c>
      <c r="F894" s="23" t="n">
        <v>25000</v>
      </c>
      <c r="G894" s="30" t="n">
        <f aca="false">E894/D894*100</f>
        <v>0</v>
      </c>
    </row>
    <row r="895" customFormat="false" ht="22.5" hidden="false" customHeight="false" outlineLevel="0" collapsed="false">
      <c r="A895" s="18" t="s">
        <v>453</v>
      </c>
      <c r="B895" s="19" t="n">
        <v>200</v>
      </c>
      <c r="C895" s="20" t="s">
        <v>1442</v>
      </c>
      <c r="D895" s="21" t="n">
        <v>33000</v>
      </c>
      <c r="E895" s="21" t="n">
        <v>0</v>
      </c>
      <c r="F895" s="23" t="n">
        <v>33000</v>
      </c>
      <c r="G895" s="30" t="n">
        <f aca="false">E895/D895*100</f>
        <v>0</v>
      </c>
    </row>
    <row r="896" customFormat="false" ht="12.75" hidden="false" customHeight="false" outlineLevel="0" collapsed="false">
      <c r="A896" s="18" t="s">
        <v>1217</v>
      </c>
      <c r="B896" s="19" t="n">
        <v>200</v>
      </c>
      <c r="C896" s="20" t="s">
        <v>1443</v>
      </c>
      <c r="D896" s="21" t="n">
        <v>33000</v>
      </c>
      <c r="E896" s="21" t="n">
        <v>0</v>
      </c>
      <c r="F896" s="23" t="n">
        <v>33000</v>
      </c>
      <c r="G896" s="30" t="n">
        <f aca="false">E896/D896*100</f>
        <v>0</v>
      </c>
    </row>
    <row r="897" customFormat="false" ht="12.75" hidden="false" customHeight="false" outlineLevel="0" collapsed="false">
      <c r="A897" s="18" t="s">
        <v>1419</v>
      </c>
      <c r="B897" s="19" t="n">
        <v>200</v>
      </c>
      <c r="C897" s="20" t="s">
        <v>1444</v>
      </c>
      <c r="D897" s="21" t="n">
        <v>33000</v>
      </c>
      <c r="E897" s="21" t="n">
        <v>0</v>
      </c>
      <c r="F897" s="23" t="n">
        <v>33000</v>
      </c>
      <c r="G897" s="30" t="n">
        <f aca="false">E897/D897*100</f>
        <v>0</v>
      </c>
    </row>
    <row r="898" customFormat="false" ht="22.5" hidden="false" customHeight="false" outlineLevel="0" collapsed="false">
      <c r="A898" s="18" t="s">
        <v>1421</v>
      </c>
      <c r="B898" s="19" t="n">
        <v>200</v>
      </c>
      <c r="C898" s="20" t="s">
        <v>1445</v>
      </c>
      <c r="D898" s="21" t="n">
        <v>33000</v>
      </c>
      <c r="E898" s="21" t="n">
        <v>0</v>
      </c>
      <c r="F898" s="23" t="n">
        <v>33000</v>
      </c>
      <c r="G898" s="30" t="n">
        <f aca="false">E898/D898*100</f>
        <v>0</v>
      </c>
    </row>
    <row r="899" customFormat="false" ht="22.5" hidden="false" customHeight="false" outlineLevel="0" collapsed="false">
      <c r="A899" s="18" t="s">
        <v>412</v>
      </c>
      <c r="B899" s="19" t="n">
        <v>200</v>
      </c>
      <c r="C899" s="20" t="s">
        <v>1446</v>
      </c>
      <c r="D899" s="21" t="n">
        <v>10000</v>
      </c>
      <c r="E899" s="21" t="n">
        <v>10000</v>
      </c>
      <c r="F899" s="23" t="n">
        <v>0</v>
      </c>
      <c r="G899" s="30" t="n">
        <f aca="false">E899/D899*100</f>
        <v>100</v>
      </c>
    </row>
    <row r="900" customFormat="false" ht="12.75" hidden="false" customHeight="false" outlineLevel="0" collapsed="false">
      <c r="A900" s="18" t="s">
        <v>438</v>
      </c>
      <c r="B900" s="19" t="n">
        <v>200</v>
      </c>
      <c r="C900" s="20" t="s">
        <v>1447</v>
      </c>
      <c r="D900" s="21" t="n">
        <v>10000</v>
      </c>
      <c r="E900" s="21" t="n">
        <v>10000</v>
      </c>
      <c r="F900" s="23" t="n">
        <v>0</v>
      </c>
      <c r="G900" s="30" t="n">
        <f aca="false">E900/D900*100</f>
        <v>100</v>
      </c>
    </row>
    <row r="901" customFormat="false" ht="12.75" hidden="false" customHeight="false" outlineLevel="0" collapsed="false">
      <c r="A901" s="18" t="s">
        <v>1217</v>
      </c>
      <c r="B901" s="19" t="n">
        <v>200</v>
      </c>
      <c r="C901" s="20" t="s">
        <v>1448</v>
      </c>
      <c r="D901" s="21" t="n">
        <v>10000</v>
      </c>
      <c r="E901" s="21" t="n">
        <v>10000</v>
      </c>
      <c r="F901" s="23" t="n">
        <v>0</v>
      </c>
      <c r="G901" s="30" t="n">
        <f aca="false">E901/D901*100</f>
        <v>100</v>
      </c>
    </row>
    <row r="902" customFormat="false" ht="12.75" hidden="false" customHeight="false" outlineLevel="0" collapsed="false">
      <c r="A902" s="18" t="s">
        <v>1449</v>
      </c>
      <c r="B902" s="19" t="n">
        <v>200</v>
      </c>
      <c r="C902" s="20" t="s">
        <v>1450</v>
      </c>
      <c r="D902" s="21" t="n">
        <v>10000</v>
      </c>
      <c r="E902" s="21" t="n">
        <v>10000</v>
      </c>
      <c r="F902" s="23" t="n">
        <v>0</v>
      </c>
      <c r="G902" s="30" t="n">
        <f aca="false">E902/D902*100</f>
        <v>100</v>
      </c>
    </row>
    <row r="903" customFormat="false" ht="12.75" hidden="false" customHeight="false" outlineLevel="0" collapsed="false">
      <c r="A903" s="18" t="s">
        <v>1451</v>
      </c>
      <c r="B903" s="19" t="n">
        <v>200</v>
      </c>
      <c r="C903" s="20" t="s">
        <v>1452</v>
      </c>
      <c r="D903" s="21" t="n">
        <v>7402029.06</v>
      </c>
      <c r="E903" s="21" t="n">
        <v>3498519.5</v>
      </c>
      <c r="F903" s="23" t="n">
        <v>3903509.56</v>
      </c>
      <c r="G903" s="30" t="n">
        <f aca="false">E903/D903*100</f>
        <v>47.2643307887797</v>
      </c>
    </row>
    <row r="904" customFormat="false" ht="22.5" hidden="false" customHeight="false" outlineLevel="0" collapsed="false">
      <c r="A904" s="18" t="s">
        <v>511</v>
      </c>
      <c r="B904" s="19" t="n">
        <v>200</v>
      </c>
      <c r="C904" s="20" t="s">
        <v>1453</v>
      </c>
      <c r="D904" s="21" t="n">
        <v>6444008</v>
      </c>
      <c r="E904" s="21" t="n">
        <v>2613961.7</v>
      </c>
      <c r="F904" s="23" t="n">
        <v>3830046.3</v>
      </c>
      <c r="G904" s="30" t="n">
        <f aca="false">E904/D904*100</f>
        <v>40.5642218321268</v>
      </c>
    </row>
    <row r="905" customFormat="false" ht="22.5" hidden="false" customHeight="false" outlineLevel="0" collapsed="false">
      <c r="A905" s="18" t="s">
        <v>877</v>
      </c>
      <c r="B905" s="19" t="n">
        <v>200</v>
      </c>
      <c r="C905" s="20" t="s">
        <v>1454</v>
      </c>
      <c r="D905" s="21" t="n">
        <v>6444008</v>
      </c>
      <c r="E905" s="21" t="n">
        <v>2613961.7</v>
      </c>
      <c r="F905" s="23" t="n">
        <v>3830046.3</v>
      </c>
      <c r="G905" s="30" t="n">
        <f aca="false">E905/D905*100</f>
        <v>40.5642218321268</v>
      </c>
    </row>
    <row r="906" customFormat="false" ht="33.75" hidden="false" customHeight="false" outlineLevel="0" collapsed="false">
      <c r="A906" s="18" t="s">
        <v>879</v>
      </c>
      <c r="B906" s="19" t="n">
        <v>200</v>
      </c>
      <c r="C906" s="20" t="s">
        <v>1455</v>
      </c>
      <c r="D906" s="21" t="n">
        <v>489532</v>
      </c>
      <c r="E906" s="21" t="n">
        <v>71395.31</v>
      </c>
      <c r="F906" s="23" t="n">
        <v>418136.69</v>
      </c>
      <c r="G906" s="30" t="n">
        <f aca="false">E906/D906*100</f>
        <v>14.5844010197495</v>
      </c>
    </row>
    <row r="907" customFormat="false" ht="45" hidden="false" customHeight="false" outlineLevel="0" collapsed="false">
      <c r="A907" s="18" t="s">
        <v>1456</v>
      </c>
      <c r="B907" s="19" t="n">
        <v>200</v>
      </c>
      <c r="C907" s="20" t="s">
        <v>1457</v>
      </c>
      <c r="D907" s="21" t="n">
        <v>489532</v>
      </c>
      <c r="E907" s="21" t="n">
        <v>71395.31</v>
      </c>
      <c r="F907" s="23" t="n">
        <v>418136.69</v>
      </c>
      <c r="G907" s="30" t="n">
        <f aca="false">E907/D907*100</f>
        <v>14.5844010197495</v>
      </c>
    </row>
    <row r="908" customFormat="false" ht="12.75" hidden="false" customHeight="false" outlineLevel="0" collapsed="false">
      <c r="A908" s="18" t="s">
        <v>374</v>
      </c>
      <c r="B908" s="19" t="n">
        <v>200</v>
      </c>
      <c r="C908" s="20" t="s">
        <v>1458</v>
      </c>
      <c r="D908" s="21" t="n">
        <v>5000</v>
      </c>
      <c r="E908" s="21" t="n">
        <v>495.21</v>
      </c>
      <c r="F908" s="23" t="n">
        <v>4504.79</v>
      </c>
      <c r="G908" s="30" t="n">
        <f aca="false">E908/D908*100</f>
        <v>9.9042</v>
      </c>
    </row>
    <row r="909" customFormat="false" ht="22.5" hidden="false" customHeight="false" outlineLevel="0" collapsed="false">
      <c r="A909" s="18" t="s">
        <v>376</v>
      </c>
      <c r="B909" s="19" t="n">
        <v>200</v>
      </c>
      <c r="C909" s="20" t="s">
        <v>1459</v>
      </c>
      <c r="D909" s="21" t="n">
        <v>5000</v>
      </c>
      <c r="E909" s="21" t="n">
        <v>495.21</v>
      </c>
      <c r="F909" s="23" t="n">
        <v>4504.79</v>
      </c>
      <c r="G909" s="30" t="n">
        <f aca="false">E909/D909*100</f>
        <v>9.9042</v>
      </c>
    </row>
    <row r="910" customFormat="false" ht="12.75" hidden="false" customHeight="false" outlineLevel="0" collapsed="false">
      <c r="A910" s="18" t="s">
        <v>380</v>
      </c>
      <c r="B910" s="19" t="n">
        <v>200</v>
      </c>
      <c r="C910" s="20" t="s">
        <v>1460</v>
      </c>
      <c r="D910" s="21" t="n">
        <v>5000</v>
      </c>
      <c r="E910" s="21" t="n">
        <v>495.21</v>
      </c>
      <c r="F910" s="23" t="n">
        <v>4504.79</v>
      </c>
      <c r="G910" s="30" t="n">
        <f aca="false">E910/D910*100</f>
        <v>9.9042</v>
      </c>
    </row>
    <row r="911" customFormat="false" ht="12.75" hidden="false" customHeight="false" outlineLevel="0" collapsed="false">
      <c r="A911" s="18" t="s">
        <v>1217</v>
      </c>
      <c r="B911" s="19" t="n">
        <v>200</v>
      </c>
      <c r="C911" s="20" t="s">
        <v>1461</v>
      </c>
      <c r="D911" s="21" t="n">
        <v>484532</v>
      </c>
      <c r="E911" s="21" t="n">
        <v>70900.1</v>
      </c>
      <c r="F911" s="23" t="n">
        <v>413631.9</v>
      </c>
      <c r="G911" s="30" t="n">
        <f aca="false">E911/D911*100</f>
        <v>14.6326971180438</v>
      </c>
    </row>
    <row r="912" customFormat="false" ht="12.75" hidden="false" customHeight="false" outlineLevel="0" collapsed="false">
      <c r="A912" s="18" t="s">
        <v>1438</v>
      </c>
      <c r="B912" s="19" t="n">
        <v>200</v>
      </c>
      <c r="C912" s="20" t="s">
        <v>1462</v>
      </c>
      <c r="D912" s="21" t="n">
        <v>484532</v>
      </c>
      <c r="E912" s="21" t="n">
        <v>70900.1</v>
      </c>
      <c r="F912" s="23" t="n">
        <v>413631.9</v>
      </c>
      <c r="G912" s="30" t="n">
        <f aca="false">E912/D912*100</f>
        <v>14.6326971180438</v>
      </c>
    </row>
    <row r="913" customFormat="false" ht="22.5" hidden="false" customHeight="false" outlineLevel="0" collapsed="false">
      <c r="A913" s="18" t="s">
        <v>1440</v>
      </c>
      <c r="B913" s="19" t="n">
        <v>200</v>
      </c>
      <c r="C913" s="20" t="s">
        <v>1463</v>
      </c>
      <c r="D913" s="21" t="n">
        <v>484532</v>
      </c>
      <c r="E913" s="21" t="n">
        <v>70900.1</v>
      </c>
      <c r="F913" s="23" t="n">
        <v>413631.9</v>
      </c>
      <c r="G913" s="30" t="n">
        <f aca="false">E913/D913*100</f>
        <v>14.6326971180438</v>
      </c>
    </row>
    <row r="914" customFormat="false" ht="45" hidden="false" customHeight="false" outlineLevel="0" collapsed="false">
      <c r="A914" s="18" t="s">
        <v>1464</v>
      </c>
      <c r="B914" s="19" t="n">
        <v>200</v>
      </c>
      <c r="C914" s="20" t="s">
        <v>1465</v>
      </c>
      <c r="D914" s="21" t="n">
        <v>5954476</v>
      </c>
      <c r="E914" s="21" t="n">
        <v>2542566.39</v>
      </c>
      <c r="F914" s="23" t="n">
        <v>3411909.61</v>
      </c>
      <c r="G914" s="30" t="n">
        <f aca="false">E914/D914*100</f>
        <v>42.7000862880294</v>
      </c>
    </row>
    <row r="915" customFormat="false" ht="33.75" hidden="false" customHeight="false" outlineLevel="0" collapsed="false">
      <c r="A915" s="18" t="s">
        <v>1466</v>
      </c>
      <c r="B915" s="19" t="n">
        <v>200</v>
      </c>
      <c r="C915" s="20" t="s">
        <v>1467</v>
      </c>
      <c r="D915" s="21" t="n">
        <v>622429</v>
      </c>
      <c r="E915" s="21" t="n">
        <v>259657.16</v>
      </c>
      <c r="F915" s="23" t="n">
        <v>362771.84</v>
      </c>
      <c r="G915" s="30" t="n">
        <f aca="false">E915/D915*100</f>
        <v>41.7167516295031</v>
      </c>
    </row>
    <row r="916" customFormat="false" ht="12.75" hidden="false" customHeight="false" outlineLevel="0" collapsed="false">
      <c r="A916" s="18" t="s">
        <v>374</v>
      </c>
      <c r="B916" s="19" t="n">
        <v>200</v>
      </c>
      <c r="C916" s="20" t="s">
        <v>1468</v>
      </c>
      <c r="D916" s="21" t="n">
        <v>4400</v>
      </c>
      <c r="E916" s="21" t="n">
        <v>1296.03</v>
      </c>
      <c r="F916" s="23" t="n">
        <v>3103.97</v>
      </c>
      <c r="G916" s="30" t="n">
        <f aca="false">E916/D916*100</f>
        <v>29.4552272727273</v>
      </c>
    </row>
    <row r="917" customFormat="false" ht="22.5" hidden="false" customHeight="false" outlineLevel="0" collapsed="false">
      <c r="A917" s="18" t="s">
        <v>376</v>
      </c>
      <c r="B917" s="19" t="n">
        <v>200</v>
      </c>
      <c r="C917" s="20" t="s">
        <v>1469</v>
      </c>
      <c r="D917" s="21" t="n">
        <v>4400</v>
      </c>
      <c r="E917" s="21" t="n">
        <v>1296.03</v>
      </c>
      <c r="F917" s="23" t="n">
        <v>3103.97</v>
      </c>
      <c r="G917" s="30" t="n">
        <f aca="false">E917/D917*100</f>
        <v>29.4552272727273</v>
      </c>
    </row>
    <row r="918" customFormat="false" ht="12.75" hidden="false" customHeight="false" outlineLevel="0" collapsed="false">
      <c r="A918" s="18" t="s">
        <v>380</v>
      </c>
      <c r="B918" s="19" t="n">
        <v>200</v>
      </c>
      <c r="C918" s="20" t="s">
        <v>1470</v>
      </c>
      <c r="D918" s="21" t="n">
        <v>4400</v>
      </c>
      <c r="E918" s="21" t="n">
        <v>1296.03</v>
      </c>
      <c r="F918" s="23" t="n">
        <v>3103.97</v>
      </c>
      <c r="G918" s="30" t="n">
        <f aca="false">E918/D918*100</f>
        <v>29.4552272727273</v>
      </c>
    </row>
    <row r="919" customFormat="false" ht="12.75" hidden="false" customHeight="false" outlineLevel="0" collapsed="false">
      <c r="A919" s="18" t="s">
        <v>1217</v>
      </c>
      <c r="B919" s="19" t="n">
        <v>200</v>
      </c>
      <c r="C919" s="20" t="s">
        <v>1471</v>
      </c>
      <c r="D919" s="21" t="n">
        <v>618029</v>
      </c>
      <c r="E919" s="21" t="n">
        <v>258361.13</v>
      </c>
      <c r="F919" s="23" t="n">
        <v>359667.87</v>
      </c>
      <c r="G919" s="30" t="n">
        <f aca="false">E919/D919*100</f>
        <v>41.8040464120616</v>
      </c>
    </row>
    <row r="920" customFormat="false" ht="12.75" hidden="false" customHeight="false" outlineLevel="0" collapsed="false">
      <c r="A920" s="18" t="s">
        <v>1419</v>
      </c>
      <c r="B920" s="19" t="n">
        <v>200</v>
      </c>
      <c r="C920" s="20" t="s">
        <v>1472</v>
      </c>
      <c r="D920" s="21" t="n">
        <v>618029</v>
      </c>
      <c r="E920" s="21" t="n">
        <v>258361.13</v>
      </c>
      <c r="F920" s="23" t="n">
        <v>359667.87</v>
      </c>
      <c r="G920" s="30" t="n">
        <f aca="false">E920/D920*100</f>
        <v>41.8040464120616</v>
      </c>
    </row>
    <row r="921" customFormat="false" ht="12.75" hidden="false" customHeight="false" outlineLevel="0" collapsed="false">
      <c r="A921" s="18" t="s">
        <v>1473</v>
      </c>
      <c r="B921" s="19" t="n">
        <v>200</v>
      </c>
      <c r="C921" s="20" t="s">
        <v>1474</v>
      </c>
      <c r="D921" s="21" t="n">
        <v>618029</v>
      </c>
      <c r="E921" s="21" t="n">
        <v>258361.13</v>
      </c>
      <c r="F921" s="23" t="n">
        <v>359667.87</v>
      </c>
      <c r="G921" s="30" t="n">
        <f aca="false">E921/D921*100</f>
        <v>41.8040464120616</v>
      </c>
    </row>
    <row r="922" customFormat="false" ht="33.75" hidden="false" customHeight="false" outlineLevel="0" collapsed="false">
      <c r="A922" s="18" t="s">
        <v>1475</v>
      </c>
      <c r="B922" s="19" t="n">
        <v>200</v>
      </c>
      <c r="C922" s="20" t="s">
        <v>1476</v>
      </c>
      <c r="D922" s="21" t="n">
        <v>715500</v>
      </c>
      <c r="E922" s="21" t="n">
        <v>246667.52</v>
      </c>
      <c r="F922" s="23" t="n">
        <v>468832.48</v>
      </c>
      <c r="G922" s="30" t="n">
        <f aca="false">E922/D922*100</f>
        <v>34.4748455625437</v>
      </c>
    </row>
    <row r="923" customFormat="false" ht="12.75" hidden="false" customHeight="false" outlineLevel="0" collapsed="false">
      <c r="A923" s="18" t="s">
        <v>374</v>
      </c>
      <c r="B923" s="19" t="n">
        <v>200</v>
      </c>
      <c r="C923" s="20" t="s">
        <v>1477</v>
      </c>
      <c r="D923" s="21" t="n">
        <v>13212</v>
      </c>
      <c r="E923" s="21" t="n">
        <v>1714.4</v>
      </c>
      <c r="F923" s="23" t="n">
        <v>11497.6</v>
      </c>
      <c r="G923" s="30" t="n">
        <f aca="false">E923/D923*100</f>
        <v>12.9760823493794</v>
      </c>
    </row>
    <row r="924" customFormat="false" ht="22.5" hidden="false" customHeight="false" outlineLevel="0" collapsed="false">
      <c r="A924" s="18" t="s">
        <v>376</v>
      </c>
      <c r="B924" s="19" t="n">
        <v>200</v>
      </c>
      <c r="C924" s="20" t="s">
        <v>1478</v>
      </c>
      <c r="D924" s="21" t="n">
        <v>13212</v>
      </c>
      <c r="E924" s="21" t="n">
        <v>1714.4</v>
      </c>
      <c r="F924" s="23" t="n">
        <v>11497.6</v>
      </c>
      <c r="G924" s="30" t="n">
        <f aca="false">E924/D924*100</f>
        <v>12.9760823493794</v>
      </c>
    </row>
    <row r="925" customFormat="false" ht="12.75" hidden="false" customHeight="false" outlineLevel="0" collapsed="false">
      <c r="A925" s="18" t="s">
        <v>380</v>
      </c>
      <c r="B925" s="19" t="n">
        <v>200</v>
      </c>
      <c r="C925" s="20" t="s">
        <v>1479</v>
      </c>
      <c r="D925" s="21" t="n">
        <v>13212</v>
      </c>
      <c r="E925" s="21" t="n">
        <v>1714.4</v>
      </c>
      <c r="F925" s="23" t="n">
        <v>11497.6</v>
      </c>
      <c r="G925" s="30" t="n">
        <f aca="false">E925/D925*100</f>
        <v>12.9760823493794</v>
      </c>
    </row>
    <row r="926" customFormat="false" ht="12.75" hidden="false" customHeight="false" outlineLevel="0" collapsed="false">
      <c r="A926" s="18" t="s">
        <v>1217</v>
      </c>
      <c r="B926" s="19" t="n">
        <v>200</v>
      </c>
      <c r="C926" s="20" t="s">
        <v>1480</v>
      </c>
      <c r="D926" s="21" t="n">
        <v>702288</v>
      </c>
      <c r="E926" s="21" t="n">
        <v>244953.12</v>
      </c>
      <c r="F926" s="23" t="n">
        <v>457334.88</v>
      </c>
      <c r="G926" s="30" t="n">
        <f aca="false">E926/D926*100</f>
        <v>34.8792973822705</v>
      </c>
    </row>
    <row r="927" customFormat="false" ht="12.75" hidden="false" customHeight="false" outlineLevel="0" collapsed="false">
      <c r="A927" s="18" t="s">
        <v>1438</v>
      </c>
      <c r="B927" s="19" t="n">
        <v>200</v>
      </c>
      <c r="C927" s="20" t="s">
        <v>1481</v>
      </c>
      <c r="D927" s="21" t="n">
        <v>702288</v>
      </c>
      <c r="E927" s="21" t="n">
        <v>244953.12</v>
      </c>
      <c r="F927" s="23" t="n">
        <v>457334.88</v>
      </c>
      <c r="G927" s="30" t="n">
        <f aca="false">E927/D927*100</f>
        <v>34.8792973822705</v>
      </c>
    </row>
    <row r="928" customFormat="false" ht="22.5" hidden="false" customHeight="false" outlineLevel="0" collapsed="false">
      <c r="A928" s="18" t="s">
        <v>1440</v>
      </c>
      <c r="B928" s="19" t="n">
        <v>200</v>
      </c>
      <c r="C928" s="20" t="s">
        <v>1482</v>
      </c>
      <c r="D928" s="21" t="n">
        <v>702288</v>
      </c>
      <c r="E928" s="21" t="n">
        <v>244953.12</v>
      </c>
      <c r="F928" s="23" t="n">
        <v>457334.88</v>
      </c>
      <c r="G928" s="30" t="n">
        <f aca="false">E928/D928*100</f>
        <v>34.8792973822705</v>
      </c>
    </row>
    <row r="929" customFormat="false" ht="45" hidden="false" customHeight="false" outlineLevel="0" collapsed="false">
      <c r="A929" s="18" t="s">
        <v>1483</v>
      </c>
      <c r="B929" s="19" t="n">
        <v>200</v>
      </c>
      <c r="C929" s="20" t="s">
        <v>1484</v>
      </c>
      <c r="D929" s="21" t="n">
        <v>4616547</v>
      </c>
      <c r="E929" s="21" t="n">
        <v>2036241.71</v>
      </c>
      <c r="F929" s="23" t="n">
        <v>2580305.29</v>
      </c>
      <c r="G929" s="30" t="n">
        <f aca="false">E929/D929*100</f>
        <v>44.107461919049</v>
      </c>
    </row>
    <row r="930" customFormat="false" ht="12.75" hidden="false" customHeight="false" outlineLevel="0" collapsed="false">
      <c r="A930" s="18" t="s">
        <v>374</v>
      </c>
      <c r="B930" s="19" t="n">
        <v>200</v>
      </c>
      <c r="C930" s="20" t="s">
        <v>1485</v>
      </c>
      <c r="D930" s="21" t="n">
        <v>50000</v>
      </c>
      <c r="E930" s="21" t="n">
        <v>14154.61</v>
      </c>
      <c r="F930" s="23" t="n">
        <v>35845.39</v>
      </c>
      <c r="G930" s="30" t="n">
        <f aca="false">E930/D930*100</f>
        <v>28.30922</v>
      </c>
    </row>
    <row r="931" customFormat="false" ht="22.5" hidden="false" customHeight="false" outlineLevel="0" collapsed="false">
      <c r="A931" s="18" t="s">
        <v>376</v>
      </c>
      <c r="B931" s="19" t="n">
        <v>200</v>
      </c>
      <c r="C931" s="20" t="s">
        <v>1486</v>
      </c>
      <c r="D931" s="21" t="n">
        <v>50000</v>
      </c>
      <c r="E931" s="21" t="n">
        <v>14154.61</v>
      </c>
      <c r="F931" s="23" t="n">
        <v>35845.39</v>
      </c>
      <c r="G931" s="30" t="n">
        <f aca="false">E931/D931*100</f>
        <v>28.30922</v>
      </c>
    </row>
    <row r="932" customFormat="false" ht="12.75" hidden="false" customHeight="false" outlineLevel="0" collapsed="false">
      <c r="A932" s="18" t="s">
        <v>380</v>
      </c>
      <c r="B932" s="19" t="n">
        <v>200</v>
      </c>
      <c r="C932" s="20" t="s">
        <v>1487</v>
      </c>
      <c r="D932" s="21" t="n">
        <v>50000</v>
      </c>
      <c r="E932" s="21" t="n">
        <v>14154.61</v>
      </c>
      <c r="F932" s="23" t="n">
        <v>35845.39</v>
      </c>
      <c r="G932" s="30" t="n">
        <f aca="false">E932/D932*100</f>
        <v>28.30922</v>
      </c>
    </row>
    <row r="933" customFormat="false" ht="12.75" hidden="false" customHeight="false" outlineLevel="0" collapsed="false">
      <c r="A933" s="18" t="s">
        <v>1217</v>
      </c>
      <c r="B933" s="19" t="n">
        <v>200</v>
      </c>
      <c r="C933" s="20" t="s">
        <v>1488</v>
      </c>
      <c r="D933" s="21" t="n">
        <v>4566547</v>
      </c>
      <c r="E933" s="21" t="n">
        <v>2022087.1</v>
      </c>
      <c r="F933" s="23" t="n">
        <v>2544459.9</v>
      </c>
      <c r="G933" s="30" t="n">
        <f aca="false">E933/D933*100</f>
        <v>44.2804399034982</v>
      </c>
    </row>
    <row r="934" customFormat="false" ht="12.75" hidden="false" customHeight="false" outlineLevel="0" collapsed="false">
      <c r="A934" s="18" t="s">
        <v>1438</v>
      </c>
      <c r="B934" s="19" t="n">
        <v>200</v>
      </c>
      <c r="C934" s="20" t="s">
        <v>1489</v>
      </c>
      <c r="D934" s="21" t="n">
        <v>4566547</v>
      </c>
      <c r="E934" s="21" t="n">
        <v>2022087.1</v>
      </c>
      <c r="F934" s="23" t="n">
        <v>2544459.9</v>
      </c>
      <c r="G934" s="30" t="n">
        <f aca="false">E934/D934*100</f>
        <v>44.2804399034982</v>
      </c>
    </row>
    <row r="935" customFormat="false" ht="22.5" hidden="false" customHeight="false" outlineLevel="0" collapsed="false">
      <c r="A935" s="18" t="s">
        <v>1440</v>
      </c>
      <c r="B935" s="19" t="n">
        <v>200</v>
      </c>
      <c r="C935" s="20" t="s">
        <v>1490</v>
      </c>
      <c r="D935" s="21" t="n">
        <v>4566547</v>
      </c>
      <c r="E935" s="21" t="n">
        <v>2022087.1</v>
      </c>
      <c r="F935" s="23" t="n">
        <v>2544459.9</v>
      </c>
      <c r="G935" s="30" t="n">
        <f aca="false">E935/D935*100</f>
        <v>44.2804399034982</v>
      </c>
    </row>
    <row r="936" customFormat="false" ht="22.5" hidden="false" customHeight="false" outlineLevel="0" collapsed="false">
      <c r="A936" s="18" t="s">
        <v>333</v>
      </c>
      <c r="B936" s="19" t="n">
        <v>200</v>
      </c>
      <c r="C936" s="20" t="s">
        <v>1491</v>
      </c>
      <c r="D936" s="21" t="n">
        <v>958021.06</v>
      </c>
      <c r="E936" s="21" t="n">
        <v>884557.8</v>
      </c>
      <c r="F936" s="23" t="n">
        <v>73463.26</v>
      </c>
      <c r="G936" s="30" t="n">
        <f aca="false">E936/D936*100</f>
        <v>92.3317698256028</v>
      </c>
    </row>
    <row r="937" customFormat="false" ht="22.5" hidden="false" customHeight="false" outlineLevel="0" collapsed="false">
      <c r="A937" s="18" t="s">
        <v>498</v>
      </c>
      <c r="B937" s="19" t="n">
        <v>200</v>
      </c>
      <c r="C937" s="20" t="s">
        <v>1492</v>
      </c>
      <c r="D937" s="21" t="n">
        <v>958021.06</v>
      </c>
      <c r="E937" s="21" t="n">
        <v>884557.8</v>
      </c>
      <c r="F937" s="23" t="n">
        <v>73463.26</v>
      </c>
      <c r="G937" s="30" t="n">
        <f aca="false">E937/D937*100</f>
        <v>92.3317698256028</v>
      </c>
    </row>
    <row r="938" customFormat="false" ht="12.75" hidden="false" customHeight="false" outlineLevel="0" collapsed="false">
      <c r="A938" s="18" t="s">
        <v>1493</v>
      </c>
      <c r="B938" s="19" t="n">
        <v>200</v>
      </c>
      <c r="C938" s="20" t="s">
        <v>1494</v>
      </c>
      <c r="D938" s="21" t="n">
        <v>958021.06</v>
      </c>
      <c r="E938" s="21" t="n">
        <v>884557.8</v>
      </c>
      <c r="F938" s="23" t="n">
        <v>73463.26</v>
      </c>
      <c r="G938" s="30" t="n">
        <f aca="false">E938/D938*100</f>
        <v>92.3317698256028</v>
      </c>
    </row>
    <row r="939" customFormat="false" ht="45" hidden="false" customHeight="false" outlineLevel="0" collapsed="false">
      <c r="A939" s="18" t="s">
        <v>1495</v>
      </c>
      <c r="B939" s="19" t="n">
        <v>200</v>
      </c>
      <c r="C939" s="20" t="s">
        <v>1496</v>
      </c>
      <c r="D939" s="21" t="n">
        <v>73463.26</v>
      </c>
      <c r="E939" s="21" t="n">
        <v>0</v>
      </c>
      <c r="F939" s="23" t="n">
        <v>73463.26</v>
      </c>
      <c r="G939" s="30" t="n">
        <f aca="false">E939/D939*100</f>
        <v>0</v>
      </c>
    </row>
    <row r="940" customFormat="false" ht="12.75" hidden="false" customHeight="false" outlineLevel="0" collapsed="false">
      <c r="A940" s="18" t="s">
        <v>1217</v>
      </c>
      <c r="B940" s="19" t="n">
        <v>200</v>
      </c>
      <c r="C940" s="20" t="s">
        <v>1497</v>
      </c>
      <c r="D940" s="21" t="n">
        <v>73463.26</v>
      </c>
      <c r="E940" s="21" t="n">
        <v>0</v>
      </c>
      <c r="F940" s="23" t="n">
        <v>73463.26</v>
      </c>
      <c r="G940" s="30" t="n">
        <f aca="false">E940/D940*100</f>
        <v>0</v>
      </c>
    </row>
    <row r="941" customFormat="false" ht="12.75" hidden="false" customHeight="false" outlineLevel="0" collapsed="false">
      <c r="A941" s="18" t="s">
        <v>1419</v>
      </c>
      <c r="B941" s="19" t="n">
        <v>200</v>
      </c>
      <c r="C941" s="20" t="s">
        <v>1498</v>
      </c>
      <c r="D941" s="21" t="n">
        <v>73463.26</v>
      </c>
      <c r="E941" s="21" t="n">
        <v>0</v>
      </c>
      <c r="F941" s="23" t="n">
        <v>73463.26</v>
      </c>
      <c r="G941" s="30" t="n">
        <f aca="false">E941/D941*100</f>
        <v>0</v>
      </c>
    </row>
    <row r="942" customFormat="false" ht="12.75" hidden="false" customHeight="false" outlineLevel="0" collapsed="false">
      <c r="A942" s="18" t="s">
        <v>1499</v>
      </c>
      <c r="B942" s="19" t="n">
        <v>200</v>
      </c>
      <c r="C942" s="20" t="s">
        <v>1500</v>
      </c>
      <c r="D942" s="21" t="n">
        <v>73463.26</v>
      </c>
      <c r="E942" s="21" t="n">
        <v>0</v>
      </c>
      <c r="F942" s="23" t="n">
        <v>73463.26</v>
      </c>
      <c r="G942" s="30" t="n">
        <f aca="false">E942/D942*100</f>
        <v>0</v>
      </c>
    </row>
    <row r="943" customFormat="false" ht="56.25" hidden="false" customHeight="false" outlineLevel="0" collapsed="false">
      <c r="A943" s="18" t="s">
        <v>1501</v>
      </c>
      <c r="B943" s="19" t="n">
        <v>200</v>
      </c>
      <c r="C943" s="20" t="s">
        <v>1502</v>
      </c>
      <c r="D943" s="21" t="n">
        <v>884557.8</v>
      </c>
      <c r="E943" s="21" t="n">
        <v>884557.8</v>
      </c>
      <c r="F943" s="23" t="n">
        <v>0</v>
      </c>
      <c r="G943" s="30" t="n">
        <f aca="false">E943/D943*100</f>
        <v>100</v>
      </c>
    </row>
    <row r="944" customFormat="false" ht="12.75" hidden="false" customHeight="false" outlineLevel="0" collapsed="false">
      <c r="A944" s="18" t="s">
        <v>1217</v>
      </c>
      <c r="B944" s="19" t="n">
        <v>200</v>
      </c>
      <c r="C944" s="20" t="s">
        <v>1503</v>
      </c>
      <c r="D944" s="21" t="n">
        <v>884557.8</v>
      </c>
      <c r="E944" s="21" t="n">
        <v>884557.8</v>
      </c>
      <c r="F944" s="23" t="n">
        <v>0</v>
      </c>
      <c r="G944" s="30" t="n">
        <f aca="false">E944/D944*100</f>
        <v>100</v>
      </c>
    </row>
    <row r="945" customFormat="false" ht="12.75" hidden="false" customHeight="false" outlineLevel="0" collapsed="false">
      <c r="A945" s="18" t="s">
        <v>1419</v>
      </c>
      <c r="B945" s="19" t="n">
        <v>200</v>
      </c>
      <c r="C945" s="20" t="s">
        <v>1504</v>
      </c>
      <c r="D945" s="21" t="n">
        <v>884557.8</v>
      </c>
      <c r="E945" s="21" t="n">
        <v>884557.8</v>
      </c>
      <c r="F945" s="23" t="n">
        <v>0</v>
      </c>
      <c r="G945" s="30" t="n">
        <f aca="false">E945/D945*100</f>
        <v>100</v>
      </c>
    </row>
    <row r="946" customFormat="false" ht="12.75" hidden="false" customHeight="false" outlineLevel="0" collapsed="false">
      <c r="A946" s="18" t="s">
        <v>1499</v>
      </c>
      <c r="B946" s="19" t="n">
        <v>200</v>
      </c>
      <c r="C946" s="20" t="s">
        <v>1505</v>
      </c>
      <c r="D946" s="21" t="n">
        <v>884557.8</v>
      </c>
      <c r="E946" s="21" t="n">
        <v>884557.8</v>
      </c>
      <c r="F946" s="23" t="n">
        <v>0</v>
      </c>
      <c r="G946" s="30" t="n">
        <f aca="false">E946/D946*100</f>
        <v>100</v>
      </c>
    </row>
    <row r="947" customFormat="false" ht="12.75" hidden="false" customHeight="false" outlineLevel="0" collapsed="false">
      <c r="A947" s="18" t="s">
        <v>1506</v>
      </c>
      <c r="B947" s="19" t="n">
        <v>200</v>
      </c>
      <c r="C947" s="20" t="s">
        <v>1507</v>
      </c>
      <c r="D947" s="21" t="n">
        <v>1395948</v>
      </c>
      <c r="E947" s="21" t="n">
        <v>707104.81</v>
      </c>
      <c r="F947" s="23" t="n">
        <v>688843.19</v>
      </c>
      <c r="G947" s="30" t="n">
        <f aca="false">E947/D947*100</f>
        <v>50.654093848768</v>
      </c>
    </row>
    <row r="948" customFormat="false" ht="22.5" hidden="false" customHeight="false" outlineLevel="0" collapsed="false">
      <c r="A948" s="18" t="s">
        <v>511</v>
      </c>
      <c r="B948" s="19" t="n">
        <v>200</v>
      </c>
      <c r="C948" s="20" t="s">
        <v>1508</v>
      </c>
      <c r="D948" s="21" t="n">
        <v>919541</v>
      </c>
      <c r="E948" s="21" t="n">
        <v>473513.48</v>
      </c>
      <c r="F948" s="23" t="n">
        <v>446027.52</v>
      </c>
      <c r="G948" s="30" t="n">
        <f aca="false">E948/D948*100</f>
        <v>51.4945478233162</v>
      </c>
    </row>
    <row r="949" customFormat="false" ht="22.5" hidden="false" customHeight="false" outlineLevel="0" collapsed="false">
      <c r="A949" s="18" t="s">
        <v>877</v>
      </c>
      <c r="B949" s="19" t="n">
        <v>200</v>
      </c>
      <c r="C949" s="20" t="s">
        <v>1509</v>
      </c>
      <c r="D949" s="21" t="n">
        <v>919541</v>
      </c>
      <c r="E949" s="21" t="n">
        <v>473513.48</v>
      </c>
      <c r="F949" s="23" t="n">
        <v>446027.52</v>
      </c>
      <c r="G949" s="30" t="n">
        <f aca="false">E949/D949*100</f>
        <v>51.4945478233162</v>
      </c>
    </row>
    <row r="950" customFormat="false" ht="45" hidden="false" customHeight="false" outlineLevel="0" collapsed="false">
      <c r="A950" s="18" t="s">
        <v>1464</v>
      </c>
      <c r="B950" s="19" t="n">
        <v>200</v>
      </c>
      <c r="C950" s="20" t="s">
        <v>1510</v>
      </c>
      <c r="D950" s="21" t="n">
        <v>919541</v>
      </c>
      <c r="E950" s="21" t="n">
        <v>473513.48</v>
      </c>
      <c r="F950" s="23" t="n">
        <v>446027.52</v>
      </c>
      <c r="G950" s="30" t="n">
        <f aca="false">E950/D950*100</f>
        <v>51.4945478233162</v>
      </c>
    </row>
    <row r="951" customFormat="false" ht="22.5" hidden="false" customHeight="false" outlineLevel="0" collapsed="false">
      <c r="A951" s="18" t="s">
        <v>1511</v>
      </c>
      <c r="B951" s="19" t="n">
        <v>200</v>
      </c>
      <c r="C951" s="20" t="s">
        <v>1512</v>
      </c>
      <c r="D951" s="21" t="n">
        <v>919541</v>
      </c>
      <c r="E951" s="21" t="n">
        <v>473513.48</v>
      </c>
      <c r="F951" s="23" t="n">
        <v>446027.52</v>
      </c>
      <c r="G951" s="30" t="n">
        <f aca="false">E951/D951*100</f>
        <v>51.4945478233162</v>
      </c>
    </row>
    <row r="952" customFormat="false" ht="33.75" hidden="false" customHeight="false" outlineLevel="0" collapsed="false">
      <c r="A952" s="18" t="s">
        <v>341</v>
      </c>
      <c r="B952" s="19" t="n">
        <v>200</v>
      </c>
      <c r="C952" s="20" t="s">
        <v>1513</v>
      </c>
      <c r="D952" s="21" t="n">
        <v>919541</v>
      </c>
      <c r="E952" s="21" t="n">
        <v>473513.48</v>
      </c>
      <c r="F952" s="23" t="n">
        <v>446027.52</v>
      </c>
      <c r="G952" s="30" t="n">
        <f aca="false">E952/D952*100</f>
        <v>51.4945478233162</v>
      </c>
    </row>
    <row r="953" customFormat="false" ht="12.75" hidden="false" customHeight="false" outlineLevel="0" collapsed="false">
      <c r="A953" s="18" t="s">
        <v>343</v>
      </c>
      <c r="B953" s="19" t="n">
        <v>200</v>
      </c>
      <c r="C953" s="20" t="s">
        <v>1514</v>
      </c>
      <c r="D953" s="21" t="n">
        <v>919541</v>
      </c>
      <c r="E953" s="21" t="n">
        <v>473513.48</v>
      </c>
      <c r="F953" s="23" t="n">
        <v>446027.52</v>
      </c>
      <c r="G953" s="30" t="n">
        <f aca="false">E953/D953*100</f>
        <v>51.4945478233162</v>
      </c>
    </row>
    <row r="954" customFormat="false" ht="12.75" hidden="false" customHeight="false" outlineLevel="0" collapsed="false">
      <c r="A954" s="18" t="s">
        <v>345</v>
      </c>
      <c r="B954" s="19" t="n">
        <v>200</v>
      </c>
      <c r="C954" s="20" t="s">
        <v>1515</v>
      </c>
      <c r="D954" s="21" t="n">
        <v>709746</v>
      </c>
      <c r="E954" s="21" t="n">
        <v>366155.02</v>
      </c>
      <c r="F954" s="23" t="n">
        <v>343590.98</v>
      </c>
      <c r="G954" s="30" t="n">
        <f aca="false">E954/D954*100</f>
        <v>51.589585570049</v>
      </c>
    </row>
    <row r="955" customFormat="false" ht="22.5" hidden="false" customHeight="false" outlineLevel="0" collapsed="false">
      <c r="A955" s="18" t="s">
        <v>347</v>
      </c>
      <c r="B955" s="19" t="n">
        <v>200</v>
      </c>
      <c r="C955" s="20" t="s">
        <v>1516</v>
      </c>
      <c r="D955" s="21" t="n">
        <v>209795</v>
      </c>
      <c r="E955" s="21" t="n">
        <v>107358.46</v>
      </c>
      <c r="F955" s="23" t="n">
        <v>102436.54</v>
      </c>
      <c r="G955" s="30" t="n">
        <f aca="false">E955/D955*100</f>
        <v>51.1730308157964</v>
      </c>
    </row>
    <row r="956" customFormat="false" ht="22.5" hidden="false" customHeight="false" outlineLevel="0" collapsed="false">
      <c r="A956" s="18" t="s">
        <v>333</v>
      </c>
      <c r="B956" s="19" t="n">
        <v>200</v>
      </c>
      <c r="C956" s="20" t="s">
        <v>1517</v>
      </c>
      <c r="D956" s="21" t="n">
        <v>476407</v>
      </c>
      <c r="E956" s="21" t="n">
        <v>233591.33</v>
      </c>
      <c r="F956" s="23" t="n">
        <v>242815.67</v>
      </c>
      <c r="G956" s="30" t="n">
        <f aca="false">E956/D956*100</f>
        <v>49.0318845021169</v>
      </c>
    </row>
    <row r="957" customFormat="false" ht="22.5" hidden="false" customHeight="false" outlineLevel="0" collapsed="false">
      <c r="A957" s="18" t="s">
        <v>335</v>
      </c>
      <c r="B957" s="19" t="n">
        <v>200</v>
      </c>
      <c r="C957" s="20" t="s">
        <v>1518</v>
      </c>
      <c r="D957" s="21" t="n">
        <v>476407</v>
      </c>
      <c r="E957" s="21" t="n">
        <v>233591.33</v>
      </c>
      <c r="F957" s="23" t="n">
        <v>242815.67</v>
      </c>
      <c r="G957" s="30" t="n">
        <f aca="false">E957/D957*100</f>
        <v>49.0318845021169</v>
      </c>
    </row>
    <row r="958" customFormat="false" ht="22.5" hidden="false" customHeight="false" outlineLevel="0" collapsed="false">
      <c r="A958" s="18" t="s">
        <v>337</v>
      </c>
      <c r="B958" s="19" t="n">
        <v>200</v>
      </c>
      <c r="C958" s="20" t="s">
        <v>1519</v>
      </c>
      <c r="D958" s="21" t="n">
        <v>476407</v>
      </c>
      <c r="E958" s="21" t="n">
        <v>233591.33</v>
      </c>
      <c r="F958" s="23" t="n">
        <v>242815.67</v>
      </c>
      <c r="G958" s="30" t="n">
        <f aca="false">E958/D958*100</f>
        <v>49.0318845021169</v>
      </c>
    </row>
    <row r="959" customFormat="false" ht="22.5" hidden="false" customHeight="false" outlineLevel="0" collapsed="false">
      <c r="A959" s="18" t="s">
        <v>1520</v>
      </c>
      <c r="B959" s="19" t="n">
        <v>200</v>
      </c>
      <c r="C959" s="20" t="s">
        <v>1521</v>
      </c>
      <c r="D959" s="21" t="n">
        <v>476407</v>
      </c>
      <c r="E959" s="21" t="n">
        <v>233591.33</v>
      </c>
      <c r="F959" s="23" t="n">
        <v>242815.67</v>
      </c>
      <c r="G959" s="30" t="n">
        <f aca="false">E959/D959*100</f>
        <v>49.0318845021169</v>
      </c>
    </row>
    <row r="960" customFormat="false" ht="33.75" hidden="false" customHeight="false" outlineLevel="0" collapsed="false">
      <c r="A960" s="18" t="s">
        <v>341</v>
      </c>
      <c r="B960" s="19" t="n">
        <v>200</v>
      </c>
      <c r="C960" s="20" t="s">
        <v>1522</v>
      </c>
      <c r="D960" s="21" t="n">
        <v>456012.97</v>
      </c>
      <c r="E960" s="21" t="n">
        <v>233591.33</v>
      </c>
      <c r="F960" s="23" t="n">
        <v>222421.64</v>
      </c>
      <c r="G960" s="30" t="n">
        <f aca="false">E960/D960*100</f>
        <v>51.2247118760679</v>
      </c>
    </row>
    <row r="961" customFormat="false" ht="12.75" hidden="false" customHeight="false" outlineLevel="0" collapsed="false">
      <c r="A961" s="18" t="s">
        <v>343</v>
      </c>
      <c r="B961" s="19" t="n">
        <v>200</v>
      </c>
      <c r="C961" s="20" t="s">
        <v>1523</v>
      </c>
      <c r="D961" s="21" t="n">
        <v>456012.97</v>
      </c>
      <c r="E961" s="21" t="n">
        <v>233591.33</v>
      </c>
      <c r="F961" s="23" t="n">
        <v>222421.64</v>
      </c>
      <c r="G961" s="30" t="n">
        <f aca="false">E961/D961*100</f>
        <v>51.2247118760679</v>
      </c>
    </row>
    <row r="962" customFormat="false" ht="12.75" hidden="false" customHeight="false" outlineLevel="0" collapsed="false">
      <c r="A962" s="18" t="s">
        <v>345</v>
      </c>
      <c r="B962" s="19" t="n">
        <v>200</v>
      </c>
      <c r="C962" s="20" t="s">
        <v>1524</v>
      </c>
      <c r="D962" s="21" t="n">
        <v>350386</v>
      </c>
      <c r="E962" s="21" t="n">
        <v>180907.69</v>
      </c>
      <c r="F962" s="23" t="n">
        <v>169478.31</v>
      </c>
      <c r="G962" s="30" t="n">
        <f aca="false">E962/D962*100</f>
        <v>51.6309698446856</v>
      </c>
    </row>
    <row r="963" customFormat="false" ht="22.5" hidden="false" customHeight="false" outlineLevel="0" collapsed="false">
      <c r="A963" s="18" t="s">
        <v>347</v>
      </c>
      <c r="B963" s="19" t="n">
        <v>200</v>
      </c>
      <c r="C963" s="20" t="s">
        <v>1525</v>
      </c>
      <c r="D963" s="21" t="n">
        <v>105626.97</v>
      </c>
      <c r="E963" s="21" t="n">
        <v>52683.64</v>
      </c>
      <c r="F963" s="23" t="n">
        <v>52943.33</v>
      </c>
      <c r="G963" s="30" t="n">
        <f aca="false">E963/D963*100</f>
        <v>49.8770721151994</v>
      </c>
    </row>
    <row r="964" customFormat="false" ht="12.75" hidden="false" customHeight="false" outlineLevel="0" collapsed="false">
      <c r="A964" s="18" t="s">
        <v>374</v>
      </c>
      <c r="B964" s="19" t="n">
        <v>200</v>
      </c>
      <c r="C964" s="20" t="s">
        <v>1526</v>
      </c>
      <c r="D964" s="21" t="n">
        <v>20394.03</v>
      </c>
      <c r="E964" s="21" t="n">
        <v>0</v>
      </c>
      <c r="F964" s="23" t="n">
        <v>20394.03</v>
      </c>
      <c r="G964" s="30" t="n">
        <f aca="false">E964/D964*100</f>
        <v>0</v>
      </c>
    </row>
    <row r="965" customFormat="false" ht="22.5" hidden="false" customHeight="false" outlineLevel="0" collapsed="false">
      <c r="A965" s="18" t="s">
        <v>376</v>
      </c>
      <c r="B965" s="19" t="n">
        <v>200</v>
      </c>
      <c r="C965" s="20" t="s">
        <v>1527</v>
      </c>
      <c r="D965" s="21" t="n">
        <v>20394.03</v>
      </c>
      <c r="E965" s="21" t="n">
        <v>0</v>
      </c>
      <c r="F965" s="23" t="n">
        <v>20394.03</v>
      </c>
      <c r="G965" s="30" t="n">
        <f aca="false">E965/D965*100</f>
        <v>0</v>
      </c>
    </row>
    <row r="966" customFormat="false" ht="12.75" hidden="false" customHeight="false" outlineLevel="0" collapsed="false">
      <c r="A966" s="18" t="s">
        <v>380</v>
      </c>
      <c r="B966" s="19" t="n">
        <v>200</v>
      </c>
      <c r="C966" s="20" t="s">
        <v>1528</v>
      </c>
      <c r="D966" s="21" t="n">
        <v>20394.03</v>
      </c>
      <c r="E966" s="21" t="n">
        <v>0</v>
      </c>
      <c r="F966" s="23" t="n">
        <v>20394.03</v>
      </c>
      <c r="G966" s="30" t="n">
        <f aca="false">E966/D966*100</f>
        <v>0</v>
      </c>
    </row>
    <row r="967" customFormat="false" ht="12.75" hidden="false" customHeight="false" outlineLevel="0" collapsed="false">
      <c r="A967" s="18" t="s">
        <v>1529</v>
      </c>
      <c r="B967" s="19" t="n">
        <v>200</v>
      </c>
      <c r="C967" s="20" t="s">
        <v>1530</v>
      </c>
      <c r="D967" s="21" t="n">
        <v>600000</v>
      </c>
      <c r="E967" s="22" t="n">
        <v>437533.11</v>
      </c>
      <c r="F967" s="23" t="n">
        <v>162466.89</v>
      </c>
      <c r="G967" s="30" t="n">
        <f aca="false">E967/D967*100</f>
        <v>72.922185</v>
      </c>
    </row>
    <row r="968" customFormat="false" ht="12.75" hidden="false" customHeight="false" outlineLevel="0" collapsed="false">
      <c r="A968" s="18" t="s">
        <v>1531</v>
      </c>
      <c r="B968" s="19" t="n">
        <v>200</v>
      </c>
      <c r="C968" s="20" t="s">
        <v>1532</v>
      </c>
      <c r="D968" s="21" t="n">
        <v>600000</v>
      </c>
      <c r="E968" s="21" t="n">
        <v>437533.11</v>
      </c>
      <c r="F968" s="23" t="n">
        <v>162466.89</v>
      </c>
      <c r="G968" s="30" t="n">
        <f aca="false">E968/D968*100</f>
        <v>72.922185</v>
      </c>
    </row>
    <row r="969" customFormat="false" ht="22.5" hidden="false" customHeight="false" outlineLevel="0" collapsed="false">
      <c r="A969" s="18" t="s">
        <v>511</v>
      </c>
      <c r="B969" s="19" t="n">
        <v>200</v>
      </c>
      <c r="C969" s="20" t="s">
        <v>1533</v>
      </c>
      <c r="D969" s="21" t="n">
        <v>600000</v>
      </c>
      <c r="E969" s="21" t="n">
        <v>437533.11</v>
      </c>
      <c r="F969" s="23" t="n">
        <v>162466.89</v>
      </c>
      <c r="G969" s="30" t="n">
        <f aca="false">E969/D969*100</f>
        <v>72.922185</v>
      </c>
    </row>
    <row r="970" customFormat="false" ht="22.5" hidden="false" customHeight="false" outlineLevel="0" collapsed="false">
      <c r="A970" s="18" t="s">
        <v>1139</v>
      </c>
      <c r="B970" s="19" t="n">
        <v>200</v>
      </c>
      <c r="C970" s="20" t="s">
        <v>1534</v>
      </c>
      <c r="D970" s="21" t="n">
        <v>600000</v>
      </c>
      <c r="E970" s="21" t="n">
        <v>437533.11</v>
      </c>
      <c r="F970" s="23" t="n">
        <v>162466.89</v>
      </c>
      <c r="G970" s="30" t="n">
        <f aca="false">E970/D970*100</f>
        <v>72.922185</v>
      </c>
    </row>
    <row r="971" customFormat="false" ht="22.5" hidden="false" customHeight="false" outlineLevel="0" collapsed="false">
      <c r="A971" s="18" t="s">
        <v>1535</v>
      </c>
      <c r="B971" s="19" t="n">
        <v>200</v>
      </c>
      <c r="C971" s="20" t="s">
        <v>1536</v>
      </c>
      <c r="D971" s="21" t="n">
        <v>600000</v>
      </c>
      <c r="E971" s="21" t="n">
        <v>437533.11</v>
      </c>
      <c r="F971" s="23" t="n">
        <v>162466.89</v>
      </c>
      <c r="G971" s="30" t="n">
        <f aca="false">E971/D971*100</f>
        <v>72.922185</v>
      </c>
    </row>
    <row r="972" customFormat="false" ht="22.5" hidden="false" customHeight="false" outlineLevel="0" collapsed="false">
      <c r="A972" s="18" t="s">
        <v>1537</v>
      </c>
      <c r="B972" s="19" t="n">
        <v>200</v>
      </c>
      <c r="C972" s="20" t="s">
        <v>1538</v>
      </c>
      <c r="D972" s="21" t="n">
        <v>600000</v>
      </c>
      <c r="E972" s="21" t="n">
        <v>437533.11</v>
      </c>
      <c r="F972" s="23" t="n">
        <v>162466.89</v>
      </c>
      <c r="G972" s="30" t="n">
        <f aca="false">E972/D972*100</f>
        <v>72.922185</v>
      </c>
    </row>
    <row r="973" customFormat="false" ht="33.75" hidden="false" customHeight="false" outlineLevel="0" collapsed="false">
      <c r="A973" s="18" t="s">
        <v>341</v>
      </c>
      <c r="B973" s="19" t="n">
        <v>200</v>
      </c>
      <c r="C973" s="20" t="s">
        <v>1539</v>
      </c>
      <c r="D973" s="21" t="n">
        <v>203400</v>
      </c>
      <c r="E973" s="21" t="n">
        <v>140307.9</v>
      </c>
      <c r="F973" s="23" t="n">
        <v>63092.1</v>
      </c>
      <c r="G973" s="30" t="n">
        <f aca="false">E973/D973*100</f>
        <v>68.9812684365782</v>
      </c>
    </row>
    <row r="974" customFormat="false" ht="12.75" hidden="false" customHeight="false" outlineLevel="0" collapsed="false">
      <c r="A974" s="18" t="s">
        <v>343</v>
      </c>
      <c r="B974" s="19" t="n">
        <v>200</v>
      </c>
      <c r="C974" s="20" t="s">
        <v>1540</v>
      </c>
      <c r="D974" s="21" t="n">
        <v>203400</v>
      </c>
      <c r="E974" s="21" t="n">
        <v>140307.9</v>
      </c>
      <c r="F974" s="23" t="n">
        <v>63092.1</v>
      </c>
      <c r="G974" s="30" t="n">
        <f aca="false">E974/D974*100</f>
        <v>68.9812684365782</v>
      </c>
    </row>
    <row r="975" customFormat="false" ht="12.75" hidden="false" customHeight="false" outlineLevel="0" collapsed="false">
      <c r="A975" s="18" t="s">
        <v>1541</v>
      </c>
      <c r="B975" s="19" t="n">
        <v>200</v>
      </c>
      <c r="C975" s="20" t="s">
        <v>1542</v>
      </c>
      <c r="D975" s="21" t="n">
        <v>203400</v>
      </c>
      <c r="E975" s="21" t="n">
        <v>140307.9</v>
      </c>
      <c r="F975" s="23" t="n">
        <v>63092.1</v>
      </c>
      <c r="G975" s="30" t="n">
        <f aca="false">E975/D975*100</f>
        <v>68.9812684365782</v>
      </c>
    </row>
    <row r="976" customFormat="false" ht="12.75" hidden="false" customHeight="false" outlineLevel="0" collapsed="false">
      <c r="A976" s="18" t="s">
        <v>374</v>
      </c>
      <c r="B976" s="19" t="n">
        <v>200</v>
      </c>
      <c r="C976" s="20" t="s">
        <v>1543</v>
      </c>
      <c r="D976" s="21" t="n">
        <v>384100</v>
      </c>
      <c r="E976" s="21" t="n">
        <v>284725.21</v>
      </c>
      <c r="F976" s="23" t="n">
        <v>99374.79</v>
      </c>
      <c r="G976" s="30" t="n">
        <f aca="false">E976/D976*100</f>
        <v>74.1278859671961</v>
      </c>
    </row>
    <row r="977" customFormat="false" ht="22.5" hidden="false" customHeight="false" outlineLevel="0" collapsed="false">
      <c r="A977" s="18" t="s">
        <v>376</v>
      </c>
      <c r="B977" s="19" t="n">
        <v>200</v>
      </c>
      <c r="C977" s="20" t="s">
        <v>1544</v>
      </c>
      <c r="D977" s="21" t="n">
        <v>384100</v>
      </c>
      <c r="E977" s="21" t="n">
        <v>284725.21</v>
      </c>
      <c r="F977" s="23" t="n">
        <v>99374.79</v>
      </c>
      <c r="G977" s="30" t="n">
        <f aca="false">E977/D977*100</f>
        <v>74.1278859671961</v>
      </c>
    </row>
    <row r="978" customFormat="false" ht="12.75" hidden="false" customHeight="false" outlineLevel="0" collapsed="false">
      <c r="A978" s="18" t="s">
        <v>380</v>
      </c>
      <c r="B978" s="19" t="n">
        <v>200</v>
      </c>
      <c r="C978" s="20" t="s">
        <v>1545</v>
      </c>
      <c r="D978" s="21" t="n">
        <v>384100</v>
      </c>
      <c r="E978" s="21" t="n">
        <v>284725.21</v>
      </c>
      <c r="F978" s="23" t="n">
        <v>99374.79</v>
      </c>
      <c r="G978" s="30" t="n">
        <f aca="false">E978/D978*100</f>
        <v>74.1278859671961</v>
      </c>
    </row>
    <row r="979" customFormat="false" ht="12.75" hidden="false" customHeight="false" outlineLevel="0" collapsed="false">
      <c r="A979" s="18" t="s">
        <v>1217</v>
      </c>
      <c r="B979" s="19" t="n">
        <v>200</v>
      </c>
      <c r="C979" s="20" t="s">
        <v>1546</v>
      </c>
      <c r="D979" s="21" t="n">
        <v>12500</v>
      </c>
      <c r="E979" s="21" t="n">
        <v>12500</v>
      </c>
      <c r="F979" s="23" t="n">
        <v>0</v>
      </c>
      <c r="G979" s="30" t="n">
        <f aca="false">E979/D979*100</f>
        <v>100</v>
      </c>
    </row>
    <row r="980" customFormat="false" ht="12.75" hidden="false" customHeight="false" outlineLevel="0" collapsed="false">
      <c r="A980" s="18" t="s">
        <v>1449</v>
      </c>
      <c r="B980" s="19" t="n">
        <v>200</v>
      </c>
      <c r="C980" s="20" t="s">
        <v>1547</v>
      </c>
      <c r="D980" s="21" t="n">
        <v>12500</v>
      </c>
      <c r="E980" s="21" t="n">
        <v>12500</v>
      </c>
      <c r="F980" s="23" t="n">
        <v>0</v>
      </c>
      <c r="G980" s="30" t="n">
        <f aca="false">E980/D980*100</f>
        <v>100</v>
      </c>
    </row>
    <row r="981" customFormat="false" ht="12.75" hidden="false" customHeight="false" outlineLevel="0" collapsed="false">
      <c r="A981" s="18" t="s">
        <v>1548</v>
      </c>
      <c r="B981" s="19" t="n">
        <v>200</v>
      </c>
      <c r="C981" s="20" t="s">
        <v>1549</v>
      </c>
      <c r="D981" s="21" t="n">
        <v>21250</v>
      </c>
      <c r="E981" s="21" t="n">
        <v>0</v>
      </c>
      <c r="F981" s="23" t="n">
        <v>21250</v>
      </c>
      <c r="G981" s="30" t="n">
        <f aca="false">E981/D981*100</f>
        <v>0</v>
      </c>
    </row>
    <row r="982" customFormat="false" ht="12.75" hidden="false" customHeight="false" outlineLevel="0" collapsed="false">
      <c r="A982" s="18" t="s">
        <v>1550</v>
      </c>
      <c r="B982" s="19" t="n">
        <v>200</v>
      </c>
      <c r="C982" s="20" t="s">
        <v>1551</v>
      </c>
      <c r="D982" s="21" t="n">
        <v>21250</v>
      </c>
      <c r="E982" s="21" t="n">
        <v>0</v>
      </c>
      <c r="F982" s="23" t="n">
        <v>21250</v>
      </c>
      <c r="G982" s="30" t="n">
        <f aca="false">E982/D982*100</f>
        <v>0</v>
      </c>
    </row>
    <row r="983" customFormat="false" ht="22.5" hidden="false" customHeight="false" outlineLevel="0" collapsed="false">
      <c r="A983" s="18" t="s">
        <v>333</v>
      </c>
      <c r="B983" s="19" t="n">
        <v>200</v>
      </c>
      <c r="C983" s="20" t="s">
        <v>1552</v>
      </c>
      <c r="D983" s="21" t="n">
        <v>21250</v>
      </c>
      <c r="E983" s="21" t="n">
        <v>0</v>
      </c>
      <c r="F983" s="23" t="n">
        <v>21250</v>
      </c>
      <c r="G983" s="30" t="n">
        <f aca="false">E983/D983*100</f>
        <v>0</v>
      </c>
    </row>
    <row r="984" customFormat="false" ht="22.5" hidden="false" customHeight="false" outlineLevel="0" collapsed="false">
      <c r="A984" s="18" t="s">
        <v>335</v>
      </c>
      <c r="B984" s="19" t="n">
        <v>200</v>
      </c>
      <c r="C984" s="20" t="s">
        <v>1553</v>
      </c>
      <c r="D984" s="21" t="n">
        <v>21250</v>
      </c>
      <c r="E984" s="21" t="n">
        <v>0</v>
      </c>
      <c r="F984" s="23" t="n">
        <v>21250</v>
      </c>
      <c r="G984" s="30" t="n">
        <f aca="false">E984/D984*100</f>
        <v>0</v>
      </c>
    </row>
    <row r="985" customFormat="false" ht="22.5" hidden="false" customHeight="false" outlineLevel="0" collapsed="false">
      <c r="A985" s="18" t="s">
        <v>412</v>
      </c>
      <c r="B985" s="19" t="n">
        <v>200</v>
      </c>
      <c r="C985" s="20" t="s">
        <v>1554</v>
      </c>
      <c r="D985" s="21" t="n">
        <v>21250</v>
      </c>
      <c r="E985" s="21" t="n">
        <v>0</v>
      </c>
      <c r="F985" s="23" t="n">
        <v>21250</v>
      </c>
      <c r="G985" s="30" t="n">
        <f aca="false">E985/D985*100</f>
        <v>0</v>
      </c>
    </row>
    <row r="986" customFormat="false" ht="22.5" hidden="false" customHeight="false" outlineLevel="0" collapsed="false">
      <c r="A986" s="18" t="s">
        <v>1555</v>
      </c>
      <c r="B986" s="19" t="n">
        <v>200</v>
      </c>
      <c r="C986" s="20" t="s">
        <v>1556</v>
      </c>
      <c r="D986" s="21" t="n">
        <v>21250</v>
      </c>
      <c r="E986" s="21" t="n">
        <v>0</v>
      </c>
      <c r="F986" s="23" t="n">
        <v>21250</v>
      </c>
      <c r="G986" s="30" t="n">
        <f aca="false">E986/D986*100</f>
        <v>0</v>
      </c>
    </row>
    <row r="987" customFormat="false" ht="12.75" hidden="false" customHeight="false" outlineLevel="0" collapsed="false">
      <c r="A987" s="18" t="s">
        <v>1548</v>
      </c>
      <c r="B987" s="19" t="n">
        <v>200</v>
      </c>
      <c r="C987" s="20" t="s">
        <v>1557</v>
      </c>
      <c r="D987" s="21" t="n">
        <v>21250</v>
      </c>
      <c r="E987" s="21" t="n">
        <v>0</v>
      </c>
      <c r="F987" s="23" t="n">
        <v>21250</v>
      </c>
      <c r="G987" s="30" t="n">
        <f aca="false">E987/D987*100</f>
        <v>0</v>
      </c>
    </row>
    <row r="988" customFormat="false" ht="12.75" hidden="false" customHeight="false" outlineLevel="0" collapsed="false">
      <c r="A988" s="18" t="s">
        <v>1558</v>
      </c>
      <c r="B988" s="19" t="n">
        <v>200</v>
      </c>
      <c r="C988" s="20" t="s">
        <v>1559</v>
      </c>
      <c r="D988" s="21" t="n">
        <v>21250</v>
      </c>
      <c r="E988" s="21" t="n">
        <v>0</v>
      </c>
      <c r="F988" s="23" t="n">
        <v>21250</v>
      </c>
      <c r="G988" s="30" t="n">
        <f aca="false">E988/D988*100</f>
        <v>0</v>
      </c>
    </row>
    <row r="989" customFormat="false" ht="22.5" hidden="false" customHeight="false" outlineLevel="0" collapsed="false">
      <c r="A989" s="18" t="s">
        <v>1560</v>
      </c>
      <c r="B989" s="19" t="n">
        <v>200</v>
      </c>
      <c r="C989" s="20" t="s">
        <v>1561</v>
      </c>
      <c r="D989" s="21" t="n">
        <v>26038217.79</v>
      </c>
      <c r="E989" s="22" t="n">
        <v>13019111.9</v>
      </c>
      <c r="F989" s="23" t="n">
        <v>13019105.89</v>
      </c>
      <c r="G989" s="30" t="n">
        <f aca="false">E989/D989*100</f>
        <v>50.0000115407284</v>
      </c>
      <c r="I989" s="42"/>
    </row>
    <row r="990" customFormat="false" ht="22.5" hidden="false" customHeight="false" outlineLevel="0" collapsed="false">
      <c r="A990" s="18" t="s">
        <v>1562</v>
      </c>
      <c r="B990" s="19" t="n">
        <v>200</v>
      </c>
      <c r="C990" s="20" t="s">
        <v>1563</v>
      </c>
      <c r="D990" s="21" t="n">
        <v>24631230</v>
      </c>
      <c r="E990" s="21" t="n">
        <v>12315618</v>
      </c>
      <c r="F990" s="23" t="n">
        <v>12315612</v>
      </c>
      <c r="G990" s="30" t="n">
        <f aca="false">E990/D990*100</f>
        <v>50.0000121796597</v>
      </c>
    </row>
    <row r="991" customFormat="false" ht="22.5" hidden="false" customHeight="false" outlineLevel="0" collapsed="false">
      <c r="A991" s="18" t="s">
        <v>333</v>
      </c>
      <c r="B991" s="19" t="n">
        <v>200</v>
      </c>
      <c r="C991" s="20" t="s">
        <v>1564</v>
      </c>
      <c r="D991" s="21" t="n">
        <v>24631230</v>
      </c>
      <c r="E991" s="21" t="n">
        <v>12315618</v>
      </c>
      <c r="F991" s="23" t="n">
        <v>12315612</v>
      </c>
      <c r="G991" s="30" t="n">
        <f aca="false">E991/D991*100</f>
        <v>50.0000121796597</v>
      </c>
    </row>
    <row r="992" customFormat="false" ht="22.5" hidden="false" customHeight="false" outlineLevel="0" collapsed="false">
      <c r="A992" s="18" t="s">
        <v>335</v>
      </c>
      <c r="B992" s="19" t="n">
        <v>200</v>
      </c>
      <c r="C992" s="20" t="s">
        <v>1565</v>
      </c>
      <c r="D992" s="21" t="n">
        <v>24631230</v>
      </c>
      <c r="E992" s="21" t="n">
        <v>12315618</v>
      </c>
      <c r="F992" s="23" t="n">
        <v>12315612</v>
      </c>
      <c r="G992" s="30" t="n">
        <f aca="false">E992/D992*100</f>
        <v>50.0000121796597</v>
      </c>
    </row>
    <row r="993" customFormat="false" ht="22.5" hidden="false" customHeight="false" outlineLevel="0" collapsed="false">
      <c r="A993" s="18" t="s">
        <v>412</v>
      </c>
      <c r="B993" s="19" t="n">
        <v>200</v>
      </c>
      <c r="C993" s="20" t="s">
        <v>1566</v>
      </c>
      <c r="D993" s="21" t="n">
        <v>24631230</v>
      </c>
      <c r="E993" s="21" t="n">
        <v>12315618</v>
      </c>
      <c r="F993" s="23" t="n">
        <v>12315612</v>
      </c>
      <c r="G993" s="30" t="n">
        <f aca="false">E993/D993*100</f>
        <v>50.0000121796597</v>
      </c>
    </row>
    <row r="994" customFormat="false" ht="22.5" hidden="false" customHeight="false" outlineLevel="0" collapsed="false">
      <c r="A994" s="18" t="s">
        <v>1567</v>
      </c>
      <c r="B994" s="19" t="n">
        <v>200</v>
      </c>
      <c r="C994" s="20" t="s">
        <v>1568</v>
      </c>
      <c r="D994" s="21" t="n">
        <v>24631230</v>
      </c>
      <c r="E994" s="21" t="n">
        <v>12315618</v>
      </c>
      <c r="F994" s="23" t="n">
        <v>12315612</v>
      </c>
      <c r="G994" s="30" t="n">
        <f aca="false">E994/D994*100</f>
        <v>50.0000121796597</v>
      </c>
    </row>
    <row r="995" customFormat="false" ht="12.75" hidden="false" customHeight="false" outlineLevel="0" collapsed="false">
      <c r="A995" s="18" t="s">
        <v>504</v>
      </c>
      <c r="B995" s="19" t="n">
        <v>200</v>
      </c>
      <c r="C995" s="20" t="s">
        <v>1569</v>
      </c>
      <c r="D995" s="21" t="n">
        <v>24631230</v>
      </c>
      <c r="E995" s="21" t="n">
        <v>12315618</v>
      </c>
      <c r="F995" s="23" t="n">
        <v>12315612</v>
      </c>
      <c r="G995" s="30" t="n">
        <f aca="false">E995/D995*100</f>
        <v>50.0000121796597</v>
      </c>
    </row>
    <row r="996" customFormat="false" ht="12.75" hidden="false" customHeight="false" outlineLevel="0" collapsed="false">
      <c r="A996" s="18" t="s">
        <v>1570</v>
      </c>
      <c r="B996" s="19" t="n">
        <v>200</v>
      </c>
      <c r="C996" s="20" t="s">
        <v>1571</v>
      </c>
      <c r="D996" s="21" t="n">
        <v>24631230</v>
      </c>
      <c r="E996" s="21" t="n">
        <v>12315618</v>
      </c>
      <c r="F996" s="23" t="n">
        <v>12315612</v>
      </c>
      <c r="G996" s="30" t="n">
        <f aca="false">E996/D996*100</f>
        <v>50.0000121796597</v>
      </c>
    </row>
    <row r="997" customFormat="false" ht="12.75" hidden="false" customHeight="false" outlineLevel="0" collapsed="false">
      <c r="A997" s="18" t="s">
        <v>243</v>
      </c>
      <c r="B997" s="19" t="n">
        <v>200</v>
      </c>
      <c r="C997" s="20" t="s">
        <v>1572</v>
      </c>
      <c r="D997" s="21" t="n">
        <v>24631230</v>
      </c>
      <c r="E997" s="21" t="n">
        <v>12315618</v>
      </c>
      <c r="F997" s="23" t="n">
        <v>12315612</v>
      </c>
      <c r="G997" s="30" t="n">
        <f aca="false">E997/D997*100</f>
        <v>50.0000121796597</v>
      </c>
    </row>
    <row r="998" customFormat="false" ht="12.75" hidden="false" customHeight="false" outlineLevel="0" collapsed="false">
      <c r="A998" s="18" t="s">
        <v>1573</v>
      </c>
      <c r="B998" s="19" t="n">
        <v>200</v>
      </c>
      <c r="C998" s="20" t="s">
        <v>1574</v>
      </c>
      <c r="D998" s="21" t="n">
        <v>1406987.79</v>
      </c>
      <c r="E998" s="21" t="n">
        <v>703493.9</v>
      </c>
      <c r="F998" s="23" t="n">
        <v>703493.89</v>
      </c>
      <c r="G998" s="30" t="n">
        <f aca="false">E998/D998*100</f>
        <v>50.0000003553691</v>
      </c>
    </row>
    <row r="999" customFormat="false" ht="22.5" hidden="false" customHeight="false" outlineLevel="0" collapsed="false">
      <c r="A999" s="18" t="s">
        <v>333</v>
      </c>
      <c r="B999" s="19" t="n">
        <v>200</v>
      </c>
      <c r="C999" s="20" t="s">
        <v>1575</v>
      </c>
      <c r="D999" s="21" t="n">
        <v>1406987.79</v>
      </c>
      <c r="E999" s="21" t="n">
        <v>703493.9</v>
      </c>
      <c r="F999" s="23" t="n">
        <v>703493.89</v>
      </c>
      <c r="G999" s="30" t="n">
        <f aca="false">E999/D999*100</f>
        <v>50.0000003553691</v>
      </c>
    </row>
    <row r="1000" customFormat="false" ht="22.5" hidden="false" customHeight="false" outlineLevel="0" collapsed="false">
      <c r="A1000" s="18" t="s">
        <v>335</v>
      </c>
      <c r="B1000" s="19" t="n">
        <v>200</v>
      </c>
      <c r="C1000" s="20" t="s">
        <v>1576</v>
      </c>
      <c r="D1000" s="21" t="n">
        <v>1406987.79</v>
      </c>
      <c r="E1000" s="21" t="n">
        <v>703493.9</v>
      </c>
      <c r="F1000" s="23" t="n">
        <v>703493.89</v>
      </c>
      <c r="G1000" s="30" t="n">
        <f aca="false">E1000/D1000*100</f>
        <v>50.0000003553691</v>
      </c>
    </row>
    <row r="1001" customFormat="false" ht="22.5" hidden="false" customHeight="false" outlineLevel="0" collapsed="false">
      <c r="A1001" s="18" t="s">
        <v>412</v>
      </c>
      <c r="B1001" s="19" t="n">
        <v>200</v>
      </c>
      <c r="C1001" s="20" t="s">
        <v>1577</v>
      </c>
      <c r="D1001" s="21" t="n">
        <v>1406987.79</v>
      </c>
      <c r="E1001" s="21" t="n">
        <v>703493.9</v>
      </c>
      <c r="F1001" s="23" t="n">
        <v>703493.89</v>
      </c>
      <c r="G1001" s="30" t="n">
        <f aca="false">E1001/D1001*100</f>
        <v>50.0000003553691</v>
      </c>
    </row>
    <row r="1002" customFormat="false" ht="22.5" hidden="false" customHeight="false" outlineLevel="0" collapsed="false">
      <c r="A1002" s="18" t="s">
        <v>1578</v>
      </c>
      <c r="B1002" s="19" t="n">
        <v>200</v>
      </c>
      <c r="C1002" s="20" t="s">
        <v>1579</v>
      </c>
      <c r="D1002" s="21" t="n">
        <v>1406987.79</v>
      </c>
      <c r="E1002" s="21" t="n">
        <v>703493.9</v>
      </c>
      <c r="F1002" s="23" t="n">
        <v>703493.89</v>
      </c>
      <c r="G1002" s="30" t="n">
        <f aca="false">E1002/D1002*100</f>
        <v>50.0000003553691</v>
      </c>
    </row>
    <row r="1003" customFormat="false" ht="12.75" hidden="false" customHeight="false" outlineLevel="0" collapsed="false">
      <c r="A1003" s="18" t="s">
        <v>504</v>
      </c>
      <c r="B1003" s="19" t="n">
        <v>200</v>
      </c>
      <c r="C1003" s="20" t="s">
        <v>1580</v>
      </c>
      <c r="D1003" s="21" t="n">
        <v>1406987.79</v>
      </c>
      <c r="E1003" s="21" t="n">
        <v>703493.9</v>
      </c>
      <c r="F1003" s="23" t="n">
        <v>703493.89</v>
      </c>
      <c r="G1003" s="30" t="n">
        <f aca="false">E1003/D1003*100</f>
        <v>50.0000003553691</v>
      </c>
    </row>
    <row r="1004" customFormat="false" ht="12.75" hidden="false" customHeight="false" outlineLevel="0" collapsed="false">
      <c r="A1004" s="18" t="s">
        <v>299</v>
      </c>
      <c r="B1004" s="19" t="n">
        <v>200</v>
      </c>
      <c r="C1004" s="20" t="s">
        <v>1581</v>
      </c>
      <c r="D1004" s="21" t="n">
        <v>1406987.79</v>
      </c>
      <c r="E1004" s="21" t="n">
        <v>703493.9</v>
      </c>
      <c r="F1004" s="23" t="n">
        <v>703493.89</v>
      </c>
      <c r="G1004" s="30" t="n">
        <f aca="false">E1004/D1004*100</f>
        <v>50.0000003553691</v>
      </c>
    </row>
    <row r="1005" customFormat="false" ht="12.75" hidden="false" customHeight="false" outlineLevel="0" collapsed="false">
      <c r="A1005" s="18" t="s">
        <v>1582</v>
      </c>
      <c r="B1005" s="19" t="n">
        <v>450</v>
      </c>
      <c r="C1005" s="20" t="s">
        <v>22</v>
      </c>
      <c r="D1005" s="21" t="n">
        <v>-6963033.89</v>
      </c>
      <c r="E1005" s="21" t="n">
        <v>5740807.04</v>
      </c>
      <c r="F1005" s="43" t="s">
        <v>22</v>
      </c>
      <c r="G1005" s="30"/>
    </row>
    <row r="1006" customFormat="false" ht="12.75" hidden="false" customHeight="false" outlineLevel="0" collapsed="false">
      <c r="A1006" s="32"/>
      <c r="B1006" s="33"/>
      <c r="C1006" s="33"/>
      <c r="D1006" s="34"/>
      <c r="E1006" s="34"/>
      <c r="F1006" s="34"/>
      <c r="G1006" s="30"/>
    </row>
  </sheetData>
  <mergeCells count="3">
    <mergeCell ref="D1:F1"/>
    <mergeCell ref="A2:F2"/>
    <mergeCell ref="G7:G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7" min="4" style="0" width="13.56"/>
  </cols>
  <sheetData>
    <row r="1" customFormat="false" ht="12.75" hidden="false" customHeight="false" outlineLevel="0" collapsed="false">
      <c r="A1" s="36"/>
      <c r="B1" s="36"/>
      <c r="C1" s="36"/>
      <c r="D1" s="9"/>
      <c r="E1" s="9"/>
      <c r="F1" s="9"/>
    </row>
    <row r="2" customFormat="false" ht="15.4" hidden="false" customHeight="true" outlineLevel="0" collapsed="false">
      <c r="A2" s="37" t="s">
        <v>1583</v>
      </c>
      <c r="B2" s="37"/>
      <c r="C2" s="37"/>
      <c r="D2" s="37"/>
      <c r="E2" s="37"/>
      <c r="F2" s="37"/>
      <c r="G2" s="44"/>
    </row>
    <row r="3" customFormat="false" ht="12.75" hidden="false" customHeight="false" outlineLevel="0" collapsed="false">
      <c r="A3" s="12"/>
      <c r="B3" s="36"/>
      <c r="C3" s="36"/>
      <c r="D3" s="36"/>
      <c r="E3" s="36"/>
      <c r="F3" s="36"/>
      <c r="G3" s="36"/>
    </row>
    <row r="4" customFormat="false" ht="68.1" hidden="false" customHeight="true" outlineLevel="0" collapsed="false">
      <c r="A4" s="15" t="s">
        <v>8</v>
      </c>
      <c r="B4" s="15" t="s">
        <v>9</v>
      </c>
      <c r="C4" s="15" t="s">
        <v>10</v>
      </c>
      <c r="D4" s="15" t="s">
        <v>1584</v>
      </c>
      <c r="E4" s="15" t="s">
        <v>1585</v>
      </c>
      <c r="F4" s="38" t="s">
        <v>1586</v>
      </c>
      <c r="G4" s="15" t="s">
        <v>14</v>
      </c>
    </row>
    <row r="5" customFormat="false" ht="13.5" hidden="false" customHeight="false" outlineLevel="0" collapsed="false">
      <c r="A5" s="15" t="s">
        <v>15</v>
      </c>
      <c r="B5" s="16" t="s">
        <v>16</v>
      </c>
      <c r="C5" s="16" t="s">
        <v>17</v>
      </c>
      <c r="D5" s="16" t="s">
        <v>18</v>
      </c>
      <c r="E5" s="16" t="s">
        <v>19</v>
      </c>
      <c r="F5" s="17" t="s">
        <v>20</v>
      </c>
      <c r="G5" s="16" t="n">
        <v>7</v>
      </c>
    </row>
    <row r="6" customFormat="false" ht="12.75" hidden="false" customHeight="false" outlineLevel="0" collapsed="false">
      <c r="A6" s="18" t="s">
        <v>1587</v>
      </c>
      <c r="B6" s="19" t="s">
        <v>1588</v>
      </c>
      <c r="C6" s="20" t="s">
        <v>22</v>
      </c>
      <c r="D6" s="21" t="n">
        <v>6963033.89</v>
      </c>
      <c r="E6" s="21" t="n">
        <v>-5740807.04</v>
      </c>
      <c r="F6" s="23" t="n">
        <v>12703840.93</v>
      </c>
      <c r="G6" s="21" t="n">
        <f aca="false">E6/D6*100</f>
        <v>-82.4469208493254</v>
      </c>
    </row>
    <row r="7" customFormat="false" ht="12.75" hidden="false" customHeight="false" outlineLevel="0" collapsed="false">
      <c r="A7" s="24" t="s">
        <v>23</v>
      </c>
      <c r="B7" s="25"/>
      <c r="C7" s="26"/>
      <c r="D7" s="27"/>
      <c r="E7" s="27"/>
      <c r="F7" s="29"/>
      <c r="G7" s="30" t="n">
        <f aca="false">E8/D8*100</f>
        <v>0</v>
      </c>
    </row>
    <row r="8" customFormat="false" ht="12.75" hidden="false" customHeight="false" outlineLevel="0" collapsed="false">
      <c r="A8" s="18" t="s">
        <v>1589</v>
      </c>
      <c r="B8" s="19" t="s">
        <v>1590</v>
      </c>
      <c r="C8" s="20" t="s">
        <v>22</v>
      </c>
      <c r="D8" s="21" t="n">
        <v>1500000</v>
      </c>
      <c r="E8" s="21" t="n">
        <v>0</v>
      </c>
      <c r="F8" s="23" t="n">
        <v>1500000</v>
      </c>
      <c r="G8" s="30"/>
    </row>
    <row r="9" customFormat="false" ht="12.75" hidden="false" customHeight="false" outlineLevel="0" collapsed="false">
      <c r="A9" s="24" t="s">
        <v>1591</v>
      </c>
      <c r="B9" s="25"/>
      <c r="C9" s="26"/>
      <c r="D9" s="27"/>
      <c r="E9" s="27"/>
      <c r="F9" s="29"/>
      <c r="G9" s="30" t="n">
        <f aca="false">E10/D10*100</f>
        <v>0</v>
      </c>
    </row>
    <row r="10" customFormat="false" ht="12.75" hidden="false" customHeight="false" outlineLevel="0" collapsed="false">
      <c r="A10" s="18" t="s">
        <v>1592</v>
      </c>
      <c r="B10" s="19" t="s">
        <v>1590</v>
      </c>
      <c r="C10" s="20" t="s">
        <v>1593</v>
      </c>
      <c r="D10" s="21" t="n">
        <v>1333000</v>
      </c>
      <c r="E10" s="21" t="n">
        <v>0</v>
      </c>
      <c r="F10" s="23" t="n">
        <v>1333000</v>
      </c>
      <c r="G10" s="30"/>
    </row>
    <row r="11" customFormat="false" ht="12.75" hidden="false" customHeight="false" outlineLevel="0" collapsed="false">
      <c r="A11" s="18" t="s">
        <v>1594</v>
      </c>
      <c r="B11" s="19" t="s">
        <v>1590</v>
      </c>
      <c r="C11" s="20" t="s">
        <v>1595</v>
      </c>
      <c r="D11" s="21" t="n">
        <v>1333000</v>
      </c>
      <c r="E11" s="21" t="n">
        <v>0</v>
      </c>
      <c r="F11" s="23" t="n">
        <v>1333000</v>
      </c>
      <c r="G11" s="30" t="n">
        <f aca="false">E12/D12*100</f>
        <v>0</v>
      </c>
    </row>
    <row r="12" customFormat="false" ht="22.5" hidden="false" customHeight="false" outlineLevel="0" collapsed="false">
      <c r="A12" s="18" t="s">
        <v>1596</v>
      </c>
      <c r="B12" s="19" t="s">
        <v>1590</v>
      </c>
      <c r="C12" s="20" t="s">
        <v>1597</v>
      </c>
      <c r="D12" s="21" t="n">
        <v>1333000</v>
      </c>
      <c r="E12" s="21" t="n">
        <v>0</v>
      </c>
      <c r="F12" s="23" t="n">
        <v>1333000</v>
      </c>
      <c r="G12" s="30"/>
    </row>
    <row r="13" customFormat="false" ht="12.75" hidden="false" customHeight="false" outlineLevel="0" collapsed="false">
      <c r="A13" s="18" t="s">
        <v>1598</v>
      </c>
      <c r="B13" s="19" t="s">
        <v>1590</v>
      </c>
      <c r="C13" s="20" t="s">
        <v>1599</v>
      </c>
      <c r="D13" s="21" t="n">
        <v>167000</v>
      </c>
      <c r="E13" s="21" t="n">
        <v>0</v>
      </c>
      <c r="F13" s="23" t="n">
        <v>167000</v>
      </c>
      <c r="G13" s="30" t="n">
        <f aca="false">E14/D14*100</f>
        <v>0</v>
      </c>
    </row>
    <row r="14" customFormat="false" ht="12.75" hidden="false" customHeight="false" outlineLevel="0" collapsed="false">
      <c r="A14" s="18" t="s">
        <v>1600</v>
      </c>
      <c r="B14" s="19" t="s">
        <v>1590</v>
      </c>
      <c r="C14" s="20" t="s">
        <v>1601</v>
      </c>
      <c r="D14" s="21" t="n">
        <v>167000</v>
      </c>
      <c r="E14" s="21" t="n">
        <v>0</v>
      </c>
      <c r="F14" s="23" t="n">
        <v>167000</v>
      </c>
      <c r="G14" s="30"/>
    </row>
    <row r="15" customFormat="false" ht="22.5" hidden="false" customHeight="false" outlineLevel="0" collapsed="false">
      <c r="A15" s="18" t="s">
        <v>1602</v>
      </c>
      <c r="B15" s="19" t="s">
        <v>1590</v>
      </c>
      <c r="C15" s="20" t="s">
        <v>1603</v>
      </c>
      <c r="D15" s="21" t="n">
        <v>167000</v>
      </c>
      <c r="E15" s="21" t="n">
        <v>0</v>
      </c>
      <c r="F15" s="23" t="n">
        <v>167000</v>
      </c>
      <c r="G15" s="45" t="n">
        <f aca="false">E16/D16*100</f>
        <v>0</v>
      </c>
    </row>
    <row r="16" customFormat="false" ht="22.5" hidden="false" customHeight="false" outlineLevel="0" collapsed="false">
      <c r="A16" s="18" t="s">
        <v>1604</v>
      </c>
      <c r="B16" s="19" t="s">
        <v>1590</v>
      </c>
      <c r="C16" s="20" t="s">
        <v>1605</v>
      </c>
      <c r="D16" s="21" t="n">
        <v>167000</v>
      </c>
      <c r="E16" s="21" t="n">
        <v>0</v>
      </c>
      <c r="F16" s="23" t="n">
        <v>167000</v>
      </c>
      <c r="G16" s="45" t="n">
        <f aca="false">E17/D17*100</f>
        <v>0</v>
      </c>
    </row>
    <row r="17" customFormat="false" ht="33.75" hidden="false" customHeight="false" outlineLevel="0" collapsed="false">
      <c r="A17" s="18" t="s">
        <v>1606</v>
      </c>
      <c r="B17" s="19" t="s">
        <v>1590</v>
      </c>
      <c r="C17" s="20" t="s">
        <v>1607</v>
      </c>
      <c r="D17" s="21" t="n">
        <v>167000</v>
      </c>
      <c r="E17" s="21" t="n">
        <v>0</v>
      </c>
      <c r="F17" s="23" t="n">
        <v>167000</v>
      </c>
      <c r="G17" s="45" t="n">
        <v>0</v>
      </c>
    </row>
    <row r="18" customFormat="false" ht="12.75" hidden="false" customHeight="false" outlineLevel="0" collapsed="false">
      <c r="A18" s="18" t="s">
        <v>1608</v>
      </c>
      <c r="B18" s="19" t="s">
        <v>1609</v>
      </c>
      <c r="C18" s="20" t="s">
        <v>22</v>
      </c>
      <c r="D18" s="21" t="n">
        <v>0</v>
      </c>
      <c r="E18" s="21" t="n">
        <v>0</v>
      </c>
      <c r="F18" s="23" t="n">
        <v>0</v>
      </c>
      <c r="G18" s="46"/>
    </row>
    <row r="19" customFormat="false" ht="12.75" hidden="false" customHeight="false" outlineLevel="0" collapsed="false">
      <c r="A19" s="24" t="s">
        <v>1591</v>
      </c>
      <c r="B19" s="25"/>
      <c r="C19" s="26"/>
      <c r="D19" s="27"/>
      <c r="E19" s="27"/>
      <c r="F19" s="29"/>
      <c r="G19" s="47"/>
    </row>
    <row r="20" customFormat="false" ht="12.75" hidden="false" customHeight="false" outlineLevel="0" collapsed="false">
      <c r="A20" s="18"/>
      <c r="B20" s="19" t="s">
        <v>1609</v>
      </c>
      <c r="C20" s="20" t="s">
        <v>1610</v>
      </c>
      <c r="D20" s="21" t="n">
        <v>0</v>
      </c>
      <c r="E20" s="21" t="n">
        <v>0</v>
      </c>
      <c r="F20" s="23" t="n">
        <v>0</v>
      </c>
      <c r="G20" s="47"/>
    </row>
    <row r="21" customFormat="false" ht="12.75" hidden="false" customHeight="false" outlineLevel="0" collapsed="false">
      <c r="A21" s="18" t="s">
        <v>1611</v>
      </c>
      <c r="B21" s="19" t="s">
        <v>1612</v>
      </c>
      <c r="C21" s="20" t="s">
        <v>1613</v>
      </c>
      <c r="D21" s="21" t="n">
        <v>5463033.89</v>
      </c>
      <c r="E21" s="21" t="n">
        <v>-5740807.04</v>
      </c>
      <c r="F21" s="23" t="n">
        <v>11203840.93</v>
      </c>
      <c r="G21" s="31" t="n">
        <f aca="false">E21/D21*100</f>
        <v>-105.084595036257</v>
      </c>
    </row>
    <row r="22" customFormat="false" ht="12.75" hidden="false" customHeight="false" outlineLevel="0" collapsed="false">
      <c r="A22" s="18" t="s">
        <v>1614</v>
      </c>
      <c r="B22" s="19" t="s">
        <v>1612</v>
      </c>
      <c r="C22" s="20" t="s">
        <v>1615</v>
      </c>
      <c r="D22" s="21" t="n">
        <v>5463033.89</v>
      </c>
      <c r="E22" s="21" t="n">
        <v>-5740807.04</v>
      </c>
      <c r="F22" s="23" t="n">
        <v>11203840.93</v>
      </c>
      <c r="G22" s="31" t="n">
        <f aca="false">E22/D22*100</f>
        <v>-105.084595036257</v>
      </c>
    </row>
    <row r="23" customFormat="false" ht="12.75" hidden="false" customHeight="false" outlineLevel="0" collapsed="false">
      <c r="A23" s="18" t="s">
        <v>1616</v>
      </c>
      <c r="B23" s="19" t="s">
        <v>1617</v>
      </c>
      <c r="C23" s="20" t="s">
        <v>1618</v>
      </c>
      <c r="D23" s="21" t="n">
        <v>-514196200.44</v>
      </c>
      <c r="E23" s="21" t="n">
        <v>-284288763.48</v>
      </c>
      <c r="F23" s="43" t="s">
        <v>22</v>
      </c>
      <c r="G23" s="47"/>
    </row>
    <row r="24" customFormat="false" ht="12.75" hidden="false" customHeight="false" outlineLevel="0" collapsed="false">
      <c r="A24" s="18" t="s">
        <v>1619</v>
      </c>
      <c r="B24" s="19" t="s">
        <v>1617</v>
      </c>
      <c r="C24" s="20" t="s">
        <v>1620</v>
      </c>
      <c r="D24" s="21" t="n">
        <v>-514196200.44</v>
      </c>
      <c r="E24" s="21" t="n">
        <v>-284288763.48</v>
      </c>
      <c r="F24" s="43" t="s">
        <v>22</v>
      </c>
      <c r="G24" s="47"/>
    </row>
    <row r="25" customFormat="false" ht="12.75" hidden="false" customHeight="false" outlineLevel="0" collapsed="false">
      <c r="A25" s="18" t="s">
        <v>1621</v>
      </c>
      <c r="B25" s="19" t="s">
        <v>1617</v>
      </c>
      <c r="C25" s="20" t="s">
        <v>1622</v>
      </c>
      <c r="D25" s="21" t="n">
        <v>-514196200.44</v>
      </c>
      <c r="E25" s="21" t="n">
        <v>-284288763.48</v>
      </c>
      <c r="F25" s="43" t="s">
        <v>22</v>
      </c>
      <c r="G25" s="47"/>
    </row>
    <row r="26" customFormat="false" ht="12.75" hidden="false" customHeight="false" outlineLevel="0" collapsed="false">
      <c r="A26" s="18" t="s">
        <v>1623</v>
      </c>
      <c r="B26" s="19" t="s">
        <v>1617</v>
      </c>
      <c r="C26" s="20" t="s">
        <v>1624</v>
      </c>
      <c r="D26" s="21" t="n">
        <v>-514196200.44</v>
      </c>
      <c r="E26" s="21" t="n">
        <v>-284288763.48</v>
      </c>
      <c r="F26" s="43" t="s">
        <v>22</v>
      </c>
      <c r="G26" s="47"/>
    </row>
    <row r="27" customFormat="false" ht="12.75" hidden="false" customHeight="false" outlineLevel="0" collapsed="false">
      <c r="A27" s="18" t="s">
        <v>1625</v>
      </c>
      <c r="B27" s="19" t="s">
        <v>1626</v>
      </c>
      <c r="C27" s="20" t="s">
        <v>1627</v>
      </c>
      <c r="D27" s="21" t="n">
        <v>519659234.33</v>
      </c>
      <c r="E27" s="21" t="n">
        <v>278547956.44</v>
      </c>
      <c r="F27" s="43" t="s">
        <v>22</v>
      </c>
      <c r="G27" s="47"/>
    </row>
    <row r="28" customFormat="false" ht="12.75" hidden="false" customHeight="false" outlineLevel="0" collapsed="false">
      <c r="A28" s="18" t="s">
        <v>1628</v>
      </c>
      <c r="B28" s="19" t="s">
        <v>1626</v>
      </c>
      <c r="C28" s="20" t="s">
        <v>1629</v>
      </c>
      <c r="D28" s="21" t="n">
        <v>519659234.33</v>
      </c>
      <c r="E28" s="21" t="n">
        <v>278547956.44</v>
      </c>
      <c r="F28" s="43" t="s">
        <v>22</v>
      </c>
      <c r="G28" s="47"/>
    </row>
    <row r="29" customFormat="false" ht="12.75" hidden="false" customHeight="false" outlineLevel="0" collapsed="false">
      <c r="A29" s="18" t="s">
        <v>1630</v>
      </c>
      <c r="B29" s="19" t="s">
        <v>1626</v>
      </c>
      <c r="C29" s="20" t="s">
        <v>1631</v>
      </c>
      <c r="D29" s="21" t="n">
        <v>519659234.33</v>
      </c>
      <c r="E29" s="21" t="n">
        <v>278547956.44</v>
      </c>
      <c r="F29" s="43" t="s">
        <v>22</v>
      </c>
      <c r="G29" s="47"/>
    </row>
    <row r="30" customFormat="false" ht="13.5" hidden="false" customHeight="false" outlineLevel="0" collapsed="false">
      <c r="A30" s="18" t="s">
        <v>1632</v>
      </c>
      <c r="B30" s="19" t="s">
        <v>1626</v>
      </c>
      <c r="C30" s="20" t="s">
        <v>1633</v>
      </c>
      <c r="D30" s="21" t="n">
        <v>519659234.33</v>
      </c>
      <c r="E30" s="21" t="n">
        <v>278547956.44</v>
      </c>
      <c r="F30" s="43" t="s">
        <v>22</v>
      </c>
      <c r="G30" s="48"/>
    </row>
    <row r="31" customFormat="false" ht="12.75" hidden="false" customHeight="false" outlineLevel="0" collapsed="false">
      <c r="A31" s="32"/>
      <c r="B31" s="33"/>
      <c r="C31" s="33"/>
      <c r="D31" s="34"/>
      <c r="E31" s="34"/>
      <c r="F31" s="34"/>
      <c r="G31" s="35"/>
    </row>
    <row r="32" customFormat="false" ht="12.75" hidden="false" customHeight="false" outlineLevel="0" collapsed="false">
      <c r="A32" s="49"/>
      <c r="B32" s="4"/>
      <c r="C32" s="4"/>
      <c r="D32" s="4"/>
      <c r="E32" s="4"/>
      <c r="F32" s="4"/>
      <c r="G32" s="4"/>
    </row>
    <row r="33" customFormat="false" ht="14.25" hidden="false" customHeight="true" outlineLevel="0" collapsed="false">
      <c r="A33" s="50"/>
      <c r="B33" s="4"/>
      <c r="C33" s="5"/>
      <c r="D33" s="4"/>
      <c r="E33" s="7"/>
      <c r="F33" s="7"/>
      <c r="G33" s="51"/>
    </row>
    <row r="34" customFormat="false" ht="12.75" hidden="false" customHeight="true" outlineLevel="0" collapsed="false">
      <c r="A34" s="50"/>
      <c r="B34" s="4"/>
      <c r="C34" s="52"/>
      <c r="D34" s="4"/>
      <c r="E34" s="52"/>
      <c r="F34" s="52"/>
    </row>
    <row r="35" customFormat="false" ht="12.75" hidden="false" customHeight="false" outlineLevel="0" collapsed="false">
      <c r="A35" s="4"/>
      <c r="B35" s="4"/>
      <c r="C35" s="5"/>
      <c r="D35" s="4"/>
      <c r="E35" s="5"/>
      <c r="F35" s="5"/>
      <c r="G35" s="4"/>
    </row>
    <row r="36" customFormat="false" ht="11.25" hidden="false" customHeight="true" outlineLevel="0" collapsed="false">
      <c r="A36" s="50"/>
      <c r="B36" s="4"/>
      <c r="C36" s="5"/>
      <c r="D36" s="4"/>
      <c r="E36" s="7"/>
      <c r="F36" s="7"/>
      <c r="G36" s="51"/>
    </row>
    <row r="37" customFormat="false" ht="12.75" hidden="false" customHeight="true" outlineLevel="0" collapsed="false">
      <c r="A37" s="50"/>
      <c r="B37" s="4"/>
      <c r="C37" s="52"/>
      <c r="D37" s="4"/>
      <c r="E37" s="52"/>
      <c r="F37" s="52"/>
    </row>
    <row r="38" customFormat="false" ht="12.75" hidden="false" customHeight="false" outlineLevel="0" collapsed="false">
      <c r="A38" s="49"/>
      <c r="B38" s="4"/>
      <c r="C38" s="5"/>
      <c r="D38" s="4"/>
      <c r="E38" s="5"/>
      <c r="F38" s="5"/>
      <c r="G38" s="4"/>
    </row>
    <row r="39" customFormat="false" ht="14.25" hidden="false" customHeight="true" outlineLevel="0" collapsed="false">
      <c r="A39" s="50"/>
      <c r="B39" s="4"/>
      <c r="C39" s="5"/>
      <c r="D39" s="4"/>
      <c r="E39" s="7"/>
      <c r="F39" s="7"/>
      <c r="G39" s="51"/>
    </row>
    <row r="40" customFormat="false" ht="12.75" hidden="false" customHeight="true" outlineLevel="0" collapsed="false">
      <c r="A40" s="50"/>
      <c r="B40" s="4"/>
      <c r="C40" s="52"/>
      <c r="D40" s="4"/>
      <c r="E40" s="52"/>
      <c r="F40" s="52"/>
    </row>
    <row r="41" customFormat="false" ht="12.75" hidden="false" customHeight="false" outlineLevel="0" collapsed="false">
      <c r="A41" s="49"/>
      <c r="B41" s="4"/>
      <c r="C41" s="4"/>
      <c r="D41" s="4"/>
      <c r="E41" s="4"/>
      <c r="F41" s="4"/>
      <c r="G41" s="4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</row>
  </sheetData>
  <mergeCells count="17">
    <mergeCell ref="D1:F1"/>
    <mergeCell ref="A2:F2"/>
    <mergeCell ref="G7:G8"/>
    <mergeCell ref="G9:G10"/>
    <mergeCell ref="G11:G12"/>
    <mergeCell ref="G13:G14"/>
    <mergeCell ref="G19:G20"/>
    <mergeCell ref="A33:A34"/>
    <mergeCell ref="E33:F33"/>
    <mergeCell ref="E34:F34"/>
    <mergeCell ref="A36:A37"/>
    <mergeCell ref="E36:F36"/>
    <mergeCell ref="E37:F37"/>
    <mergeCell ref="A39:A40"/>
    <mergeCell ref="E39:F39"/>
    <mergeCell ref="E40:F40"/>
    <mergeCell ref="A42:F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10:46:27Z</dcterms:created>
  <dc:creator>Marina</dc:creator>
  <dc:description/>
  <dc:language>en-US</dc:language>
  <cp:lastModifiedBy>user</cp:lastModifiedBy>
  <cp:lastPrinted>2022-08-23T04:25:04Z</cp:lastPrinted>
  <dcterms:modified xsi:type="dcterms:W3CDTF">2022-09-29T08:42:50Z</dcterms:modified>
  <cp:revision>0</cp:revision>
  <dc:subject/>
  <dc:title/>
</cp:coreProperties>
</file>