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ноября 2022 года №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Y7" activeCellId="0" sqref="Y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5637220.23000002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5470220.23000002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69859296.91</v>
      </c>
      <c r="T24" s="27" t="n">
        <f aca="false">T25</f>
        <v>4123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69859296.91</v>
      </c>
      <c r="T25" s="27" t="n">
        <f aca="false">T26</f>
        <v>4123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69859296.91</v>
      </c>
      <c r="T26" s="27" t="n">
        <f aca="false">T27</f>
        <v>4123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69859296.91</v>
      </c>
      <c r="T27" s="30" t="n">
        <v>4123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75329517.14</v>
      </c>
      <c r="T28" s="27" t="n">
        <f aca="false">T29</f>
        <v>4121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75329517.14</v>
      </c>
      <c r="T29" s="27" t="n">
        <f aca="false">T30</f>
        <v>4121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75329517.14</v>
      </c>
      <c r="T30" s="27" t="n">
        <f aca="false">T31</f>
        <v>4121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75329517.14</v>
      </c>
      <c r="T31" s="30" t="n">
        <v>4121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637220.23000002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11-24T08:03:27Z</dcterms:modified>
  <cp:revision>0</cp:revision>
  <dc:subject/>
  <dc:title/>
</cp:coreProperties>
</file>