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218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N12" activeCellId="0" sqref="N1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5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5526352.24000001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5359352.24000001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81066015.33</v>
      </c>
      <c r="T24" s="27" t="n">
        <f aca="false">T25</f>
        <v>4123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81066015.33</v>
      </c>
      <c r="T25" s="27" t="n">
        <f aca="false">T26</f>
        <v>4123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81066015.33</v>
      </c>
      <c r="T26" s="27" t="n">
        <f aca="false">T27</f>
        <v>4123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81066015.33</v>
      </c>
      <c r="T27" s="30" t="n">
        <v>4123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86425367.57</v>
      </c>
      <c r="T28" s="27" t="n">
        <f aca="false">T29</f>
        <v>4121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86425367.57</v>
      </c>
      <c r="T29" s="27" t="n">
        <f aca="false">T30</f>
        <v>4121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86425367.57</v>
      </c>
      <c r="T30" s="27" t="n">
        <f aca="false">T31</f>
        <v>4121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86425367.57</v>
      </c>
      <c r="T31" s="30" t="n">
        <v>4121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526352.24000001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2-09-26T05:32:06Z</cp:lastPrinted>
  <dcterms:modified xsi:type="dcterms:W3CDTF">2022-12-14T05:39:08Z</dcterms:modified>
  <cp:revision>0</cp:revision>
  <dc:subject/>
  <dc:title/>
</cp:coreProperties>
</file>