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44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352">
  <si>
    <t xml:space="preserve">Приложение № 1 к  постановлению Администрации Крутинскго муниципального района от 27.09.2023 года № 413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эффективность использования бюджетных средств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7.5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Капитальный ремонт и материально-техническое оснащение объектов, находящихся в муниципальной собственности, а также учреждений сферы молодежной политики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80" workbookViewId="0">
      <selection pane="topLeft" activeCell="A2" activeCellId="0" sqref="A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2112368170.72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357145178.03</v>
      </c>
      <c r="M17" s="27" t="n">
        <f aca="false">M18+M22+M23</f>
        <v>297723441.47</v>
      </c>
      <c r="N17" s="27" t="n">
        <f aca="false">N18+N22+N23</f>
        <v>281982690.5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2112368170.72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357145178.03</v>
      </c>
      <c r="M18" s="27" t="n">
        <f aca="false">M19+M20+M21</f>
        <v>297723441.47</v>
      </c>
      <c r="N18" s="27" t="n">
        <f aca="false">N19+N20+N21</f>
        <v>281982690.5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15818486.27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+L236</f>
        <v>105652933.83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496549684.4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+L237</f>
        <v>251492244.2</v>
      </c>
      <c r="M20" s="27" t="n">
        <f aca="false">M27+M34+M41+M48+M55+M62+M69+M76+M83+M90+M97+M104+M111+M118+M125+M132+M139+M146+M153+M160+M167+M174+M181+M188+M202+M195</f>
        <v>216929707.5</v>
      </c>
      <c r="N20" s="27" t="n">
        <f aca="false">N27+N34+N41+N48+N55+N62+N69+N76+N83+N90+N97+N104+N111+N118+N125+N132+N139+N146+N153+N160+N167+N174+N181+N188+N202+N195</f>
        <v>193756662.7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6800404.5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30425648.6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6800404.5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30425648.6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6800404.5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30425648.6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5851043.4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4803845.02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5851043.4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4803845.02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5851043.4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4803845.02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28116819.69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4249761.15</v>
      </c>
      <c r="M38" s="30" t="n">
        <f aca="false">M39+M43+M44</f>
        <v>4419168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28116819.69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4249761.15</v>
      </c>
      <c r="M39" s="30" t="n">
        <f aca="false">M40+M41+M42</f>
        <v>4419168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28116819.69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4249761.15</v>
      </c>
      <c r="M40" s="27" t="n">
        <v>4419168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827259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215149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827259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215149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827259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215149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365958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722144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365958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722144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365958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722144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1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28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1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28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1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28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1563479.7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9647938.98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1563479.7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9647938.98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1563479.7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9647938.98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431027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73443.05</v>
      </c>
      <c r="M80" s="30" t="n">
        <f aca="false">M81+M85+M86</f>
        <v>29031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431027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73443.05</v>
      </c>
      <c r="M81" s="30" t="n">
        <f aca="false">M82+M83+M84</f>
        <v>29031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431027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73443.05</v>
      </c>
      <c r="M82" s="27" t="n">
        <v>29031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3284485.74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6722454.54</v>
      </c>
      <c r="M87" s="30" t="n">
        <f aca="false">M88+M92+M93</f>
        <v>2675316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3284485.74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6722454.54</v>
      </c>
      <c r="M88" s="30" t="n">
        <f aca="false">M89+M90+M91</f>
        <v>2675316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3284485.74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6722454.54</v>
      </c>
      <c r="M89" s="27" t="n">
        <v>2675316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57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126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57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126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57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126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20762974.92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5" t="n">
        <f aca="false">L102</f>
        <v>6109479.96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20762974.92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f aca="false">L103</f>
        <v>6109479.96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20762974.92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6109479.96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3216422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f aca="false">L109+L113+L114</f>
        <v>284964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3216422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f aca="false">L110+L111+L112</f>
        <v>284964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614424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142482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601998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142482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5292804.3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f aca="false">L116</f>
        <v>1010101.01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5292804.3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f aca="false">L117+L118</f>
        <v>1010101.01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52928.04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10101.01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5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100000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8030620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f aca="false">L123</f>
        <v>2826473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8030620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f aca="false">L124+L125</f>
        <v>2826473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88394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28265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7942226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2798208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124822219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9680006</v>
      </c>
      <c r="M136" s="30" t="n">
        <f aca="false">M137+M141+M142</f>
        <v>22776119</v>
      </c>
      <c r="N136" s="30" t="n">
        <v>0</v>
      </c>
      <c r="O136" s="17" t="s">
        <v>85</v>
      </c>
      <c r="P136" s="24" t="s">
        <v>38</v>
      </c>
      <c r="Q136" s="36" t="n">
        <v>0</v>
      </c>
      <c r="R136" s="36" t="n">
        <v>100</v>
      </c>
      <c r="S136" s="36" t="n">
        <v>100</v>
      </c>
      <c r="T136" s="36" t="n">
        <v>100</v>
      </c>
      <c r="U136" s="36" t="n">
        <v>100</v>
      </c>
      <c r="V136" s="36" t="n">
        <v>100</v>
      </c>
      <c r="W136" s="36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124822219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9680006</v>
      </c>
      <c r="M137" s="30" t="n">
        <f aca="false">M138+M139+M140</f>
        <v>22776119</v>
      </c>
      <c r="N137" s="30" t="n">
        <v>0</v>
      </c>
      <c r="O137" s="17"/>
      <c r="P137" s="17"/>
      <c r="Q137" s="36"/>
      <c r="R137" s="36"/>
      <c r="S137" s="36"/>
      <c r="T137" s="36"/>
      <c r="U137" s="36"/>
      <c r="V137" s="36"/>
      <c r="W137" s="36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6"/>
      <c r="R138" s="36"/>
      <c r="S138" s="36"/>
      <c r="T138" s="36"/>
      <c r="U138" s="36"/>
      <c r="V138" s="36"/>
      <c r="W138" s="36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124822219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9680006</v>
      </c>
      <c r="M139" s="30" t="n">
        <v>22776119</v>
      </c>
      <c r="N139" s="30" t="n">
        <v>0</v>
      </c>
      <c r="O139" s="17"/>
      <c r="P139" s="17"/>
      <c r="Q139" s="36"/>
      <c r="R139" s="36"/>
      <c r="S139" s="36"/>
      <c r="T139" s="36"/>
      <c r="U139" s="36"/>
      <c r="V139" s="36"/>
      <c r="W139" s="36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6"/>
      <c r="R140" s="36"/>
      <c r="S140" s="36"/>
      <c r="T140" s="36"/>
      <c r="U140" s="36"/>
      <c r="V140" s="36"/>
      <c r="W140" s="36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6"/>
      <c r="R141" s="36"/>
      <c r="S141" s="36"/>
      <c r="T141" s="36"/>
      <c r="U141" s="36"/>
      <c r="V141" s="36"/>
      <c r="W141" s="36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6"/>
      <c r="R142" s="36"/>
      <c r="S142" s="36"/>
      <c r="T142" s="36"/>
      <c r="U142" s="36"/>
      <c r="V142" s="36"/>
      <c r="W142" s="36"/>
      <c r="X142" s="16"/>
    </row>
    <row r="143" customFormat="false" ht="16.15" hidden="false" customHeight="true" outlineLevel="0" collapsed="false">
      <c r="A143" s="37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7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7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7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7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7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7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7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49447749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9315615.69</v>
      </c>
      <c r="M150" s="30" t="n">
        <f aca="false">M151+M155+M156</f>
        <v>9280348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7"/>
      <c r="B151" s="17"/>
      <c r="C151" s="17"/>
      <c r="D151" s="17"/>
      <c r="E151" s="17"/>
      <c r="F151" s="17" t="s">
        <v>28</v>
      </c>
      <c r="G151" s="26" t="n">
        <f aca="false">H151+I151+J151+K151+L151+M151+N151</f>
        <v>49447749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9315615.69</v>
      </c>
      <c r="M151" s="30" t="n">
        <f aca="false">M152+M153+M154</f>
        <v>9280348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7"/>
      <c r="B152" s="17"/>
      <c r="C152" s="17"/>
      <c r="D152" s="17"/>
      <c r="E152" s="17"/>
      <c r="F152" s="17" t="s">
        <v>29</v>
      </c>
      <c r="G152" s="26" t="n">
        <f aca="false">H152+I152+J152+K152+L152+M152+N152</f>
        <v>49447749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9315615.69</v>
      </c>
      <c r="M152" s="27" t="n">
        <v>9280348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7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7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7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7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67947474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12756996</v>
      </c>
      <c r="M185" s="27" t="n">
        <f aca="false">M186</f>
        <v>12756996</v>
      </c>
      <c r="N185" s="27" t="n">
        <f aca="false">N186</f>
        <v>12756996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67947474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12756996</v>
      </c>
      <c r="M186" s="27" t="n">
        <f aca="false">M187+M188</f>
        <v>12756996</v>
      </c>
      <c r="N186" s="27" t="n">
        <f aca="false">N187+N188</f>
        <v>12756996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67947474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12756996</v>
      </c>
      <c r="M188" s="27" t="n">
        <v>12756996</v>
      </c>
      <c r="N188" s="27" t="n">
        <v>12756996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69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44102437.0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9149670</v>
      </c>
      <c r="M192" s="27" t="n">
        <f aca="false">M193</f>
        <v>8944240.5</v>
      </c>
      <c r="N192" s="27" t="n">
        <f aca="false">N193</f>
        <v>8547314.7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44102437.0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9149670</v>
      </c>
      <c r="M193" s="27" t="n">
        <f aca="false">M194+M195</f>
        <v>8944240.5</v>
      </c>
      <c r="N193" s="27" t="n">
        <f aca="false">N194+N195</f>
        <v>8547314.7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1368575.2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457483.5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42733861.7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8692186.5</v>
      </c>
      <c r="M195" s="27" t="n">
        <v>8944240.5</v>
      </c>
      <c r="N195" s="27" t="n">
        <v>8547314.7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120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916168566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205351537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916168566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205351537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916168566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205351537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8" t="n">
        <v>0</v>
      </c>
      <c r="M227" s="26" t="n">
        <v>0</v>
      </c>
      <c r="N227" s="26" t="n">
        <v>0</v>
      </c>
      <c r="O227" s="17" t="s">
        <v>113</v>
      </c>
      <c r="P227" s="39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8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8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8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8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8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8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65696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8" t="n">
        <f aca="false">L235</f>
        <v>56373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65696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8" t="n">
        <f aca="false">L236+L237</f>
        <v>56373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6569.6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8" t="n">
        <v>5637.3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650398.3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8" t="n">
        <v>558092.7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8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8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147.7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8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8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8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8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8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8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8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8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2" customFormat="true" ht="25.5" hidden="false" customHeight="true" outlineLevel="0" collapsed="false">
      <c r="A248" s="40" t="s">
        <v>118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8513028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632099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8513028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632099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8513028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632099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811383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1517243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811383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1517243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811383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1517243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2" customFormat="true" ht="25.5" hidden="false" customHeight="true" outlineLevel="0" collapsed="false">
      <c r="A289" s="40" t="s">
        <v>133</v>
      </c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1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703137.42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543220.2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703137.42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543220.2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2133528.94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543220.2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2078364.12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543220.2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2078364.12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543220.2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2078364.12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543220.2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3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3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3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3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3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3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3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3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3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3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3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3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3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3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4" t="s">
        <v>143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16"/>
    </row>
    <row r="320" customFormat="false" ht="15" hidden="false" customHeight="true" outlineLevel="0" collapsed="false">
      <c r="A320" s="45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6771922.7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2205510.1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5"/>
      <c r="B321" s="25"/>
      <c r="C321" s="17"/>
      <c r="D321" s="17"/>
      <c r="E321" s="17"/>
      <c r="F321" s="17" t="s">
        <v>28</v>
      </c>
      <c r="G321" s="26" t="n">
        <f aca="false">H321+I321+J321+K321+L321+M321+N321</f>
        <v>16771922.7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2205510.1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5"/>
      <c r="B322" s="25"/>
      <c r="C322" s="17"/>
      <c r="D322" s="17"/>
      <c r="E322" s="17"/>
      <c r="F322" s="17" t="s">
        <v>29</v>
      </c>
      <c r="G322" s="26" t="n">
        <f aca="false">H322+I322+J322+K322+L322+M322+N322</f>
        <v>171033.0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50</f>
        <v>22055.1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5"/>
      <c r="B323" s="25"/>
      <c r="C323" s="17"/>
      <c r="D323" s="17"/>
      <c r="E323" s="17"/>
      <c r="F323" s="17" t="s">
        <v>30</v>
      </c>
      <c r="G323" s="26" t="n">
        <f aca="false">H323+I323+J323+K323+L323+M323+N323</f>
        <v>16600889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51</f>
        <v>2183455</v>
      </c>
      <c r="M323" s="27" t="n">
        <f aca="false">M330+M337+M344</f>
        <v>0</v>
      </c>
      <c r="N323" s="27" t="n">
        <v>0</v>
      </c>
      <c r="O323" s="46"/>
      <c r="P323" s="46"/>
      <c r="Q323" s="46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5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5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5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3215611.1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8" t="n">
        <f aca="false">L349</f>
        <v>2205510.1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3215611.1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8" t="n">
        <f aca="false">L350+L351</f>
        <v>2205510.1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32156.1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22055.1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3183455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2183455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4" t="s">
        <v>154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7" t="n">
        <f aca="false">H357+I357+J357+K357+L357+M357+N357</f>
        <v>16319418.25</v>
      </c>
      <c r="H357" s="47" t="n">
        <v>0</v>
      </c>
      <c r="I357" s="48" t="n">
        <f aca="false">I358</f>
        <v>2527140.98</v>
      </c>
      <c r="J357" s="48" t="n">
        <f aca="false">J358</f>
        <v>4841038.27</v>
      </c>
      <c r="K357" s="48" t="n">
        <f aca="false">K358</f>
        <v>3748479</v>
      </c>
      <c r="L357" s="49" t="n">
        <f aca="false">L358</f>
        <v>4161180</v>
      </c>
      <c r="M357" s="48" t="n">
        <f aca="false">M358</f>
        <v>517510</v>
      </c>
      <c r="N357" s="48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7" t="n">
        <f aca="false">H358+I358+J358+K358+L358+M358+N358</f>
        <v>16319418.25</v>
      </c>
      <c r="H358" s="47" t="n">
        <v>0</v>
      </c>
      <c r="I358" s="48" t="n">
        <f aca="false">I359+I360</f>
        <v>2527140.98</v>
      </c>
      <c r="J358" s="48" t="n">
        <f aca="false">J359+J360</f>
        <v>4841038.27</v>
      </c>
      <c r="K358" s="48" t="n">
        <f aca="false">K359+K360</f>
        <v>3748479</v>
      </c>
      <c r="L358" s="49" t="n">
        <f aca="false">L359+L360</f>
        <v>4161180</v>
      </c>
      <c r="M358" s="48" t="n">
        <f aca="false">M359+M360</f>
        <v>517510</v>
      </c>
      <c r="N358" s="48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7" t="n">
        <f aca="false">H359+I359+J359+K359+L359+M359+N359</f>
        <v>5631091.59</v>
      </c>
      <c r="H359" s="47" t="n">
        <v>0</v>
      </c>
      <c r="I359" s="48" t="n">
        <f aca="false">I366+I373</f>
        <v>1023517.68</v>
      </c>
      <c r="J359" s="48" t="n">
        <f aca="false">J366+J373</f>
        <v>1976749.91</v>
      </c>
      <c r="K359" s="48" t="n">
        <f aca="false">K366+K373</f>
        <v>1085184</v>
      </c>
      <c r="L359" s="49" t="n">
        <f aca="false">L366+L373</f>
        <v>504060</v>
      </c>
      <c r="M359" s="48" t="n">
        <f aca="false">M366+M373</f>
        <v>517510</v>
      </c>
      <c r="N359" s="48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7" t="n">
        <f aca="false">H360+I360+J360+K360+L360+M360+N360</f>
        <v>10688326.66</v>
      </c>
      <c r="H360" s="47" t="n">
        <v>0</v>
      </c>
      <c r="I360" s="48" t="n">
        <f aca="false">I374</f>
        <v>1503623.3</v>
      </c>
      <c r="J360" s="48" t="n">
        <f aca="false">J374</f>
        <v>2864288.36</v>
      </c>
      <c r="K360" s="48" t="n">
        <f aca="false">K374</f>
        <v>2663295</v>
      </c>
      <c r="L360" s="49" t="n">
        <f aca="false">L374</f>
        <v>3657120</v>
      </c>
      <c r="M360" s="48" t="n">
        <f aca="false">M374</f>
        <v>0</v>
      </c>
      <c r="N360" s="48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7" t="n">
        <f aca="false">H361+I361+J361+K361+L361+M361+N361</f>
        <v>0</v>
      </c>
      <c r="H361" s="48" t="n">
        <v>0</v>
      </c>
      <c r="I361" s="48" t="n">
        <v>0</v>
      </c>
      <c r="J361" s="48" t="n">
        <v>0</v>
      </c>
      <c r="K361" s="47" t="n">
        <v>0</v>
      </c>
      <c r="L361" s="50" t="n">
        <v>0</v>
      </c>
      <c r="M361" s="47" t="n">
        <v>0</v>
      </c>
      <c r="N361" s="47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7" t="n">
        <f aca="false">H362+I362+J362+K362+L362+M362+N362</f>
        <v>0</v>
      </c>
      <c r="H362" s="48" t="n">
        <v>0</v>
      </c>
      <c r="I362" s="48" t="n">
        <v>0</v>
      </c>
      <c r="J362" s="48" t="n">
        <v>0</v>
      </c>
      <c r="K362" s="47" t="n">
        <v>0</v>
      </c>
      <c r="L362" s="50" t="n">
        <v>0</v>
      </c>
      <c r="M362" s="47" t="n">
        <v>0</v>
      </c>
      <c r="N362" s="47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7" t="n">
        <f aca="false">H363+I363+J363+K363+L363+M363+N363</f>
        <v>0</v>
      </c>
      <c r="H363" s="48" t="n">
        <v>0</v>
      </c>
      <c r="I363" s="48" t="n">
        <v>0</v>
      </c>
      <c r="J363" s="48" t="n">
        <v>0</v>
      </c>
      <c r="K363" s="47" t="n">
        <v>0</v>
      </c>
      <c r="L363" s="50" t="n">
        <v>0</v>
      </c>
      <c r="M363" s="47" t="n">
        <v>0</v>
      </c>
      <c r="N363" s="47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1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7" t="n">
        <f aca="false">H364+I364+J364+K364+L364+M364+N364</f>
        <v>2674378.49</v>
      </c>
      <c r="H364" s="47" t="n">
        <v>0</v>
      </c>
      <c r="I364" s="48" t="n">
        <f aca="false">I365</f>
        <v>512392.49</v>
      </c>
      <c r="J364" s="48" t="n">
        <f aca="false">J365</f>
        <v>809668.31</v>
      </c>
      <c r="K364" s="48" t="n">
        <f aca="false">K365</f>
        <v>0</v>
      </c>
      <c r="L364" s="49" t="n">
        <f aca="false">L365</f>
        <v>310737.69</v>
      </c>
      <c r="M364" s="48" t="n">
        <f aca="false">M365</f>
        <v>517510</v>
      </c>
      <c r="N364" s="48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2"/>
      <c r="U364" s="52"/>
      <c r="V364" s="52"/>
      <c r="W364" s="52"/>
      <c r="X364" s="16"/>
    </row>
    <row r="365" customFormat="false" ht="45" hidden="false" customHeight="false" outlineLevel="0" collapsed="false">
      <c r="A365" s="51"/>
      <c r="B365" s="17"/>
      <c r="C365" s="17"/>
      <c r="D365" s="17"/>
      <c r="E365" s="17"/>
      <c r="F365" s="17" t="s">
        <v>28</v>
      </c>
      <c r="G365" s="47" t="n">
        <f aca="false">H365+I365+J365+K365+L365+M365+N365</f>
        <v>2674378.49</v>
      </c>
      <c r="H365" s="47" t="n">
        <v>0</v>
      </c>
      <c r="I365" s="48" t="n">
        <f aca="false">I366</f>
        <v>512392.49</v>
      </c>
      <c r="J365" s="48" t="n">
        <f aca="false">J366</f>
        <v>809668.31</v>
      </c>
      <c r="K365" s="48" t="n">
        <f aca="false">K366</f>
        <v>0</v>
      </c>
      <c r="L365" s="49" t="n">
        <f aca="false">L366</f>
        <v>310737.69</v>
      </c>
      <c r="M365" s="48" t="n">
        <f aca="false">M366</f>
        <v>517510</v>
      </c>
      <c r="N365" s="48" t="n">
        <f aca="false">N366</f>
        <v>524070</v>
      </c>
      <c r="O365" s="17"/>
      <c r="P365" s="24"/>
      <c r="Q365" s="18"/>
      <c r="R365" s="18"/>
      <c r="S365" s="18"/>
      <c r="T365" s="52"/>
      <c r="U365" s="52"/>
      <c r="V365" s="52"/>
      <c r="W365" s="52"/>
      <c r="X365" s="16"/>
    </row>
    <row r="366" customFormat="false" ht="45" hidden="false" customHeight="false" outlineLevel="0" collapsed="false">
      <c r="A366" s="51"/>
      <c r="B366" s="17"/>
      <c r="C366" s="17"/>
      <c r="D366" s="17"/>
      <c r="E366" s="17"/>
      <c r="F366" s="17" t="s">
        <v>29</v>
      </c>
      <c r="G366" s="47" t="n">
        <f aca="false">H366+I366+J366+K366+L366+M366+N366</f>
        <v>2674378.49</v>
      </c>
      <c r="H366" s="47" t="n">
        <v>0</v>
      </c>
      <c r="I366" s="48" t="n">
        <v>512392.49</v>
      </c>
      <c r="J366" s="48" t="n">
        <v>809668.31</v>
      </c>
      <c r="K366" s="47" t="n">
        <v>0</v>
      </c>
      <c r="L366" s="50" t="n">
        <v>310737.69</v>
      </c>
      <c r="M366" s="47" t="n">
        <v>517510</v>
      </c>
      <c r="N366" s="47" t="n">
        <v>524070</v>
      </c>
      <c r="O366" s="17"/>
      <c r="P366" s="24"/>
      <c r="Q366" s="18"/>
      <c r="R366" s="18"/>
      <c r="S366" s="18"/>
      <c r="T366" s="52"/>
      <c r="U366" s="52"/>
      <c r="V366" s="52"/>
      <c r="W366" s="52"/>
      <c r="X366" s="16"/>
    </row>
    <row r="367" customFormat="false" ht="60" hidden="false" customHeight="false" outlineLevel="0" collapsed="false">
      <c r="A367" s="51"/>
      <c r="B367" s="17"/>
      <c r="C367" s="17"/>
      <c r="D367" s="17"/>
      <c r="E367" s="17"/>
      <c r="F367" s="17" t="s">
        <v>30</v>
      </c>
      <c r="G367" s="47" t="n">
        <f aca="false">H367+I367+J367+K367+L367+M367+N367</f>
        <v>0</v>
      </c>
      <c r="H367" s="48" t="n">
        <v>0</v>
      </c>
      <c r="I367" s="48" t="n">
        <v>0</v>
      </c>
      <c r="J367" s="48" t="n">
        <v>0</v>
      </c>
      <c r="K367" s="47" t="n">
        <v>0</v>
      </c>
      <c r="L367" s="50" t="n">
        <v>0</v>
      </c>
      <c r="M367" s="47" t="n">
        <v>0</v>
      </c>
      <c r="N367" s="47" t="n">
        <v>0</v>
      </c>
      <c r="O367" s="17"/>
      <c r="P367" s="24"/>
      <c r="Q367" s="18"/>
      <c r="R367" s="18"/>
      <c r="S367" s="18"/>
      <c r="T367" s="52"/>
      <c r="U367" s="52"/>
      <c r="V367" s="52"/>
      <c r="W367" s="52"/>
      <c r="X367" s="16"/>
    </row>
    <row r="368" customFormat="false" ht="30" hidden="false" customHeight="false" outlineLevel="0" collapsed="false">
      <c r="A368" s="51"/>
      <c r="B368" s="17"/>
      <c r="C368" s="17"/>
      <c r="D368" s="17"/>
      <c r="E368" s="17"/>
      <c r="F368" s="17" t="s">
        <v>31</v>
      </c>
      <c r="G368" s="47" t="n">
        <f aca="false">H368+I368+J368+K368+L368+M368+N368</f>
        <v>0</v>
      </c>
      <c r="H368" s="48" t="n">
        <v>0</v>
      </c>
      <c r="I368" s="48" t="n">
        <v>0</v>
      </c>
      <c r="J368" s="48" t="n">
        <v>0</v>
      </c>
      <c r="K368" s="47" t="n">
        <v>0</v>
      </c>
      <c r="L368" s="50" t="n">
        <v>0</v>
      </c>
      <c r="M368" s="47" t="n">
        <v>0</v>
      </c>
      <c r="N368" s="47" t="n">
        <v>0</v>
      </c>
      <c r="O368" s="17"/>
      <c r="P368" s="24"/>
      <c r="Q368" s="18"/>
      <c r="R368" s="18"/>
      <c r="S368" s="18"/>
      <c r="T368" s="52"/>
      <c r="U368" s="52"/>
      <c r="V368" s="52"/>
      <c r="W368" s="52"/>
      <c r="X368" s="16"/>
    </row>
    <row r="369" customFormat="false" ht="45" hidden="false" customHeight="false" outlineLevel="0" collapsed="false">
      <c r="A369" s="51"/>
      <c r="B369" s="17"/>
      <c r="C369" s="17"/>
      <c r="D369" s="17"/>
      <c r="E369" s="17"/>
      <c r="F369" s="17" t="s">
        <v>32</v>
      </c>
      <c r="G369" s="47" t="n">
        <f aca="false">H369+I369+J369+K369+L369+M369+N369</f>
        <v>0</v>
      </c>
      <c r="H369" s="48" t="n">
        <v>0</v>
      </c>
      <c r="I369" s="48" t="n">
        <v>0</v>
      </c>
      <c r="J369" s="48" t="n">
        <v>0</v>
      </c>
      <c r="K369" s="47" t="n">
        <v>0</v>
      </c>
      <c r="L369" s="50" t="n">
        <v>0</v>
      </c>
      <c r="M369" s="47" t="n">
        <v>0</v>
      </c>
      <c r="N369" s="47" t="n">
        <v>0</v>
      </c>
      <c r="O369" s="17"/>
      <c r="P369" s="24"/>
      <c r="Q369" s="18"/>
      <c r="R369" s="18"/>
      <c r="S369" s="18"/>
      <c r="T369" s="52"/>
      <c r="U369" s="52"/>
      <c r="V369" s="52"/>
      <c r="W369" s="52"/>
      <c r="X369" s="16"/>
    </row>
    <row r="370" customFormat="false" ht="45" hidden="false" customHeight="false" outlineLevel="0" collapsed="false">
      <c r="A370" s="51"/>
      <c r="B370" s="17"/>
      <c r="C370" s="17"/>
      <c r="D370" s="17"/>
      <c r="E370" s="17"/>
      <c r="F370" s="17" t="s">
        <v>33</v>
      </c>
      <c r="G370" s="47" t="n">
        <f aca="false">H370+I370+J370+K370+L370+M370+N370</f>
        <v>0</v>
      </c>
      <c r="H370" s="48" t="n">
        <v>0</v>
      </c>
      <c r="I370" s="48" t="n">
        <v>0</v>
      </c>
      <c r="J370" s="48" t="n">
        <v>0</v>
      </c>
      <c r="K370" s="47" t="n">
        <v>0</v>
      </c>
      <c r="L370" s="50" t="n">
        <v>0</v>
      </c>
      <c r="M370" s="47" t="n">
        <v>0</v>
      </c>
      <c r="N370" s="47" t="n">
        <v>0</v>
      </c>
      <c r="O370" s="17"/>
      <c r="P370" s="24"/>
      <c r="Q370" s="18"/>
      <c r="R370" s="18"/>
      <c r="S370" s="18"/>
      <c r="T370" s="52"/>
      <c r="U370" s="52"/>
      <c r="V370" s="52"/>
      <c r="W370" s="52"/>
      <c r="X370" s="16"/>
    </row>
    <row r="371" customFormat="false" ht="15" hidden="false" customHeight="true" outlineLevel="0" collapsed="false">
      <c r="A371" s="51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7" t="n">
        <f aca="false">H371+I371+J371+K371+L371+M371+N371</f>
        <v>13645039.76</v>
      </c>
      <c r="H371" s="47" t="n">
        <v>0</v>
      </c>
      <c r="I371" s="48" t="n">
        <f aca="false">I372</f>
        <v>2014748.49</v>
      </c>
      <c r="J371" s="48" t="n">
        <f aca="false">J372</f>
        <v>4031369.96</v>
      </c>
      <c r="K371" s="48" t="n">
        <f aca="false">K372</f>
        <v>3748479</v>
      </c>
      <c r="L371" s="49" t="n">
        <f aca="false">L372</f>
        <v>3850442.31</v>
      </c>
      <c r="M371" s="48" t="n">
        <f aca="false">M372</f>
        <v>0</v>
      </c>
      <c r="N371" s="48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2"/>
      <c r="U371" s="52"/>
      <c r="V371" s="52"/>
      <c r="W371" s="52"/>
      <c r="X371" s="16"/>
    </row>
    <row r="372" customFormat="false" ht="45" hidden="false" customHeight="false" outlineLevel="0" collapsed="false">
      <c r="A372" s="51"/>
      <c r="B372" s="17"/>
      <c r="C372" s="17"/>
      <c r="D372" s="17"/>
      <c r="E372" s="17"/>
      <c r="F372" s="17" t="s">
        <v>28</v>
      </c>
      <c r="G372" s="47" t="n">
        <f aca="false">H372+I372+J372+K372+L372+M372+N372</f>
        <v>13645039.76</v>
      </c>
      <c r="H372" s="47" t="n">
        <v>0</v>
      </c>
      <c r="I372" s="48" t="n">
        <f aca="false">I373+I374</f>
        <v>2014748.49</v>
      </c>
      <c r="J372" s="48" t="n">
        <f aca="false">J373+J374</f>
        <v>4031369.96</v>
      </c>
      <c r="K372" s="48" t="n">
        <f aca="false">K373+K374</f>
        <v>3748479</v>
      </c>
      <c r="L372" s="49" t="n">
        <f aca="false">L373+L374</f>
        <v>3850442.31</v>
      </c>
      <c r="M372" s="48" t="n">
        <f aca="false">M373+M374</f>
        <v>0</v>
      </c>
      <c r="N372" s="48" t="n">
        <f aca="false">N373+N374</f>
        <v>0</v>
      </c>
      <c r="O372" s="17"/>
      <c r="P372" s="24"/>
      <c r="Q372" s="18"/>
      <c r="R372" s="18"/>
      <c r="S372" s="18"/>
      <c r="T372" s="52"/>
      <c r="U372" s="52"/>
      <c r="V372" s="52"/>
      <c r="W372" s="52"/>
      <c r="X372" s="16"/>
    </row>
    <row r="373" customFormat="false" ht="45" hidden="false" customHeight="false" outlineLevel="0" collapsed="false">
      <c r="A373" s="51"/>
      <c r="B373" s="17"/>
      <c r="C373" s="17"/>
      <c r="D373" s="17"/>
      <c r="E373" s="17"/>
      <c r="F373" s="17" t="s">
        <v>29</v>
      </c>
      <c r="G373" s="47" t="n">
        <f aca="false">H373+I373+J373+K373+L373+M373+N373</f>
        <v>2956713.1</v>
      </c>
      <c r="H373" s="47" t="n">
        <v>0</v>
      </c>
      <c r="I373" s="48" t="n">
        <v>511125.19</v>
      </c>
      <c r="J373" s="48" t="n">
        <v>1167081.6</v>
      </c>
      <c r="K373" s="47" t="n">
        <v>1085184</v>
      </c>
      <c r="L373" s="50" t="n">
        <v>193322.31</v>
      </c>
      <c r="M373" s="47" t="n">
        <v>0</v>
      </c>
      <c r="N373" s="47" t="n">
        <v>0</v>
      </c>
      <c r="O373" s="17"/>
      <c r="P373" s="24"/>
      <c r="Q373" s="18"/>
      <c r="R373" s="18"/>
      <c r="S373" s="18"/>
      <c r="T373" s="52"/>
      <c r="U373" s="52"/>
      <c r="V373" s="52"/>
      <c r="W373" s="52"/>
      <c r="X373" s="16"/>
    </row>
    <row r="374" customFormat="false" ht="60" hidden="false" customHeight="false" outlineLevel="0" collapsed="false">
      <c r="A374" s="51"/>
      <c r="B374" s="17"/>
      <c r="C374" s="17"/>
      <c r="D374" s="17"/>
      <c r="E374" s="17"/>
      <c r="F374" s="17" t="s">
        <v>30</v>
      </c>
      <c r="G374" s="47" t="n">
        <f aca="false">H374+I374+J374+K374+L374+M374+N374</f>
        <v>10688326.66</v>
      </c>
      <c r="H374" s="47" t="n">
        <v>0</v>
      </c>
      <c r="I374" s="48" t="n">
        <v>1503623.3</v>
      </c>
      <c r="J374" s="48" t="n">
        <v>2864288.36</v>
      </c>
      <c r="K374" s="47" t="n">
        <v>2663295</v>
      </c>
      <c r="L374" s="50" t="n">
        <v>3657120</v>
      </c>
      <c r="M374" s="47" t="n">
        <v>0</v>
      </c>
      <c r="N374" s="47" t="n">
        <v>0</v>
      </c>
      <c r="O374" s="17"/>
      <c r="P374" s="24"/>
      <c r="Q374" s="18"/>
      <c r="R374" s="18"/>
      <c r="S374" s="18"/>
      <c r="T374" s="52"/>
      <c r="U374" s="52"/>
      <c r="V374" s="52"/>
      <c r="W374" s="52"/>
      <c r="X374" s="16"/>
    </row>
    <row r="375" customFormat="false" ht="30" hidden="false" customHeight="false" outlineLevel="0" collapsed="false">
      <c r="A375" s="51"/>
      <c r="B375" s="17"/>
      <c r="C375" s="17"/>
      <c r="D375" s="17"/>
      <c r="E375" s="17"/>
      <c r="F375" s="17" t="s">
        <v>31</v>
      </c>
      <c r="G375" s="47" t="n">
        <f aca="false">H375+I375+J375+K375+L375+M375+N375</f>
        <v>0</v>
      </c>
      <c r="H375" s="48" t="n">
        <v>0</v>
      </c>
      <c r="I375" s="48" t="n">
        <v>0</v>
      </c>
      <c r="J375" s="48" t="n">
        <v>0</v>
      </c>
      <c r="K375" s="47" t="n">
        <v>0</v>
      </c>
      <c r="L375" s="50" t="n">
        <v>0</v>
      </c>
      <c r="M375" s="47" t="n">
        <v>0</v>
      </c>
      <c r="N375" s="47" t="n">
        <v>0</v>
      </c>
      <c r="O375" s="17"/>
      <c r="P375" s="24"/>
      <c r="Q375" s="18"/>
      <c r="R375" s="18"/>
      <c r="S375" s="18"/>
      <c r="T375" s="52"/>
      <c r="U375" s="52"/>
      <c r="V375" s="52"/>
      <c r="W375" s="52"/>
      <c r="X375" s="16"/>
    </row>
    <row r="376" customFormat="false" ht="45" hidden="false" customHeight="false" outlineLevel="0" collapsed="false">
      <c r="A376" s="51"/>
      <c r="B376" s="17"/>
      <c r="C376" s="17"/>
      <c r="D376" s="17"/>
      <c r="E376" s="17"/>
      <c r="F376" s="17" t="s">
        <v>32</v>
      </c>
      <c r="G376" s="47" t="n">
        <f aca="false">H376+I376+J376+K376+L376+M376+N376</f>
        <v>0</v>
      </c>
      <c r="H376" s="48" t="n">
        <v>0</v>
      </c>
      <c r="I376" s="48" t="n">
        <v>0</v>
      </c>
      <c r="J376" s="48" t="n">
        <v>0</v>
      </c>
      <c r="K376" s="47" t="n">
        <v>0</v>
      </c>
      <c r="L376" s="50" t="n">
        <v>0</v>
      </c>
      <c r="M376" s="47" t="n">
        <v>0</v>
      </c>
      <c r="N376" s="47" t="n">
        <v>0</v>
      </c>
      <c r="O376" s="17"/>
      <c r="P376" s="24"/>
      <c r="Q376" s="18"/>
      <c r="R376" s="18"/>
      <c r="S376" s="18"/>
      <c r="T376" s="52"/>
      <c r="U376" s="52"/>
      <c r="V376" s="52"/>
      <c r="W376" s="52"/>
      <c r="X376" s="16"/>
    </row>
    <row r="377" customFormat="false" ht="45" hidden="false" customHeight="false" outlineLevel="0" collapsed="false">
      <c r="A377" s="51"/>
      <c r="B377" s="17"/>
      <c r="C377" s="17"/>
      <c r="D377" s="17"/>
      <c r="E377" s="17"/>
      <c r="F377" s="17" t="s">
        <v>33</v>
      </c>
      <c r="G377" s="47" t="n">
        <f aca="false">H377+I377+J377+K377+L377+M377+N377</f>
        <v>0</v>
      </c>
      <c r="H377" s="48" t="n">
        <v>0</v>
      </c>
      <c r="I377" s="48" t="n">
        <v>0</v>
      </c>
      <c r="J377" s="48" t="n">
        <v>0</v>
      </c>
      <c r="K377" s="47" t="n">
        <v>0</v>
      </c>
      <c r="L377" s="50" t="n">
        <v>0</v>
      </c>
      <c r="M377" s="47" t="n">
        <v>0</v>
      </c>
      <c r="N377" s="47" t="n">
        <v>0</v>
      </c>
      <c r="O377" s="17"/>
      <c r="P377" s="24"/>
      <c r="Q377" s="18"/>
      <c r="R377" s="18"/>
      <c r="S377" s="18"/>
      <c r="T377" s="52"/>
      <c r="U377" s="52"/>
      <c r="V377" s="52"/>
      <c r="W377" s="52"/>
      <c r="X377" s="16"/>
    </row>
    <row r="378" customFormat="false" ht="15" hidden="false" customHeight="false" outlineLevel="0" collapsed="false">
      <c r="A378" s="44" t="s">
        <v>161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7" t="n">
        <f aca="false">H379+I379+J379+K379+L379+M379+N379</f>
        <v>1491685.57</v>
      </c>
      <c r="H379" s="47" t="n">
        <v>0</v>
      </c>
      <c r="I379" s="48"/>
      <c r="J379" s="48"/>
      <c r="K379" s="48" t="n">
        <f aca="false">K380</f>
        <v>1491685.57</v>
      </c>
      <c r="L379" s="49" t="n">
        <f aca="false">L380</f>
        <v>0</v>
      </c>
      <c r="M379" s="48" t="n">
        <f aca="false">M380</f>
        <v>0</v>
      </c>
      <c r="N379" s="48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7" t="n">
        <f aca="false">H380+I380+J380+K380+L380+M380+N380</f>
        <v>1491685.57</v>
      </c>
      <c r="H380" s="47" t="n">
        <v>0</v>
      </c>
      <c r="I380" s="48"/>
      <c r="J380" s="48"/>
      <c r="K380" s="48" t="n">
        <f aca="false">K381+K382</f>
        <v>1491685.57</v>
      </c>
      <c r="L380" s="49" t="n">
        <f aca="false">L381+L382</f>
        <v>0</v>
      </c>
      <c r="M380" s="48" t="n">
        <f aca="false">M381+M382</f>
        <v>0</v>
      </c>
      <c r="N380" s="48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7" t="n">
        <f aca="false">H381+I381+J381+K381+L381+M381+N381</f>
        <v>14916.86</v>
      </c>
      <c r="H381" s="47" t="n">
        <v>0</v>
      </c>
      <c r="I381" s="48"/>
      <c r="J381" s="48"/>
      <c r="K381" s="48" t="n">
        <f aca="false">K388</f>
        <v>14916.86</v>
      </c>
      <c r="L381" s="49" t="n">
        <f aca="false">L388</f>
        <v>0</v>
      </c>
      <c r="M381" s="48" t="n">
        <f aca="false">M388</f>
        <v>0</v>
      </c>
      <c r="N381" s="48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7" t="n">
        <f aca="false">H382+I382+J382+K382+L382+M382+N382</f>
        <v>1476768.71</v>
      </c>
      <c r="H382" s="47" t="n">
        <v>0</v>
      </c>
      <c r="I382" s="48" t="n">
        <v>0</v>
      </c>
      <c r="J382" s="48" t="n">
        <v>0</v>
      </c>
      <c r="K382" s="48" t="n">
        <f aca="false">K389</f>
        <v>1476768.71</v>
      </c>
      <c r="L382" s="49" t="n">
        <f aca="false">L389</f>
        <v>0</v>
      </c>
      <c r="M382" s="48" t="n">
        <f aca="false">M389</f>
        <v>0</v>
      </c>
      <c r="N382" s="48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7" t="n">
        <f aca="false">H383+I383+J383+K383+L383+M383+N383</f>
        <v>0</v>
      </c>
      <c r="H383" s="48" t="n">
        <v>0</v>
      </c>
      <c r="I383" s="48" t="n">
        <v>0</v>
      </c>
      <c r="J383" s="48" t="n">
        <v>0</v>
      </c>
      <c r="K383" s="47" t="n">
        <v>0</v>
      </c>
      <c r="L383" s="50" t="n">
        <v>0</v>
      </c>
      <c r="M383" s="47" t="n">
        <v>0</v>
      </c>
      <c r="N383" s="47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7" t="n">
        <f aca="false">H384+I384+J384+K384+L384+M384+N384</f>
        <v>0</v>
      </c>
      <c r="H384" s="48" t="n">
        <v>0</v>
      </c>
      <c r="I384" s="48" t="n">
        <v>0</v>
      </c>
      <c r="J384" s="48" t="n">
        <v>0</v>
      </c>
      <c r="K384" s="47" t="n">
        <v>0</v>
      </c>
      <c r="L384" s="50" t="n">
        <v>0</v>
      </c>
      <c r="M384" s="47" t="n">
        <v>0</v>
      </c>
      <c r="N384" s="47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7" t="n">
        <f aca="false">H385+I385+J385+K385+L385+M385+N385</f>
        <v>0</v>
      </c>
      <c r="H385" s="48" t="n">
        <v>0</v>
      </c>
      <c r="I385" s="48" t="n">
        <v>0</v>
      </c>
      <c r="J385" s="48" t="n">
        <v>0</v>
      </c>
      <c r="K385" s="47" t="n">
        <v>0</v>
      </c>
      <c r="L385" s="50" t="n">
        <v>0</v>
      </c>
      <c r="M385" s="47" t="n">
        <v>0</v>
      </c>
      <c r="N385" s="47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1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7" t="n">
        <f aca="false">H386+I386+J386+K386+L386+M386+N386</f>
        <v>1491685.57</v>
      </c>
      <c r="H386" s="47" t="n">
        <v>0</v>
      </c>
      <c r="I386" s="48" t="n">
        <f aca="false">I387</f>
        <v>0</v>
      </c>
      <c r="J386" s="48" t="n">
        <f aca="false">J387</f>
        <v>0</v>
      </c>
      <c r="K386" s="48" t="n">
        <f aca="false">K387</f>
        <v>1491685.57</v>
      </c>
      <c r="L386" s="49" t="n">
        <f aca="false">L387</f>
        <v>0</v>
      </c>
      <c r="M386" s="48" t="n">
        <f aca="false">M387</f>
        <v>0</v>
      </c>
      <c r="N386" s="48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2"/>
      <c r="U386" s="52"/>
      <c r="V386" s="52"/>
      <c r="W386" s="52"/>
      <c r="X386" s="16"/>
    </row>
    <row r="387" customFormat="false" ht="45" hidden="false" customHeight="false" outlineLevel="0" collapsed="false">
      <c r="A387" s="51"/>
      <c r="B387" s="17"/>
      <c r="C387" s="17"/>
      <c r="D387" s="17"/>
      <c r="E387" s="17"/>
      <c r="F387" s="17" t="s">
        <v>28</v>
      </c>
      <c r="G387" s="47" t="n">
        <f aca="false">H387+I387+J387+K387+L387+M387+N387</f>
        <v>1491685.57</v>
      </c>
      <c r="H387" s="47" t="n">
        <v>0</v>
      </c>
      <c r="I387" s="48" t="n">
        <f aca="false">I388</f>
        <v>0</v>
      </c>
      <c r="J387" s="48" t="n">
        <f aca="false">J388</f>
        <v>0</v>
      </c>
      <c r="K387" s="48" t="n">
        <f aca="false">K388+K389</f>
        <v>1491685.57</v>
      </c>
      <c r="L387" s="49" t="n">
        <f aca="false">L388</f>
        <v>0</v>
      </c>
      <c r="M387" s="48" t="n">
        <f aca="false">M388</f>
        <v>0</v>
      </c>
      <c r="N387" s="48" t="n">
        <v>0</v>
      </c>
      <c r="O387" s="17"/>
      <c r="P387" s="24"/>
      <c r="Q387" s="18"/>
      <c r="R387" s="18"/>
      <c r="S387" s="18"/>
      <c r="T387" s="52"/>
      <c r="U387" s="52"/>
      <c r="V387" s="52"/>
      <c r="W387" s="52"/>
      <c r="X387" s="16"/>
    </row>
    <row r="388" customFormat="false" ht="45" hidden="false" customHeight="false" outlineLevel="0" collapsed="false">
      <c r="A388" s="51"/>
      <c r="B388" s="17"/>
      <c r="C388" s="17"/>
      <c r="D388" s="17"/>
      <c r="E388" s="17"/>
      <c r="F388" s="17" t="s">
        <v>29</v>
      </c>
      <c r="G388" s="47" t="n">
        <f aca="false">H388+I388+J388+K388+L388+M388+N388</f>
        <v>14916.86</v>
      </c>
      <c r="H388" s="47" t="n">
        <v>0</v>
      </c>
      <c r="I388" s="48" t="n">
        <v>0</v>
      </c>
      <c r="J388" s="48" t="n">
        <v>0</v>
      </c>
      <c r="K388" s="47" t="n">
        <v>14916.86</v>
      </c>
      <c r="L388" s="50" t="n">
        <v>0</v>
      </c>
      <c r="M388" s="47" t="n">
        <v>0</v>
      </c>
      <c r="N388" s="47" t="n">
        <v>0</v>
      </c>
      <c r="O388" s="17"/>
      <c r="P388" s="24"/>
      <c r="Q388" s="18"/>
      <c r="R388" s="18"/>
      <c r="S388" s="18"/>
      <c r="T388" s="52"/>
      <c r="U388" s="52"/>
      <c r="V388" s="52"/>
      <c r="W388" s="52"/>
      <c r="X388" s="16"/>
    </row>
    <row r="389" customFormat="false" ht="60" hidden="false" customHeight="false" outlineLevel="0" collapsed="false">
      <c r="A389" s="51"/>
      <c r="B389" s="17"/>
      <c r="C389" s="17"/>
      <c r="D389" s="17"/>
      <c r="E389" s="17"/>
      <c r="F389" s="17" t="s">
        <v>30</v>
      </c>
      <c r="G389" s="47" t="n">
        <f aca="false">H389+I389+J389+K389+L389+M389+N389</f>
        <v>1476768.71</v>
      </c>
      <c r="H389" s="48" t="n">
        <v>0</v>
      </c>
      <c r="I389" s="48" t="n">
        <v>0</v>
      </c>
      <c r="J389" s="48" t="n">
        <v>0</v>
      </c>
      <c r="K389" s="47" t="n">
        <v>1476768.71</v>
      </c>
      <c r="L389" s="50" t="n">
        <v>0</v>
      </c>
      <c r="M389" s="47" t="n">
        <v>0</v>
      </c>
      <c r="N389" s="47" t="n">
        <v>0</v>
      </c>
      <c r="O389" s="17"/>
      <c r="P389" s="24"/>
      <c r="Q389" s="18"/>
      <c r="R389" s="18"/>
      <c r="S389" s="18"/>
      <c r="T389" s="52"/>
      <c r="U389" s="52"/>
      <c r="V389" s="52"/>
      <c r="W389" s="52"/>
      <c r="X389" s="16"/>
    </row>
    <row r="390" customFormat="false" ht="30" hidden="false" customHeight="false" outlineLevel="0" collapsed="false">
      <c r="A390" s="51"/>
      <c r="B390" s="17"/>
      <c r="C390" s="17"/>
      <c r="D390" s="17"/>
      <c r="E390" s="17"/>
      <c r="F390" s="17" t="s">
        <v>31</v>
      </c>
      <c r="G390" s="47" t="n">
        <f aca="false">H390+I390+J390+K390+L390+M390+N390</f>
        <v>0</v>
      </c>
      <c r="H390" s="48" t="n">
        <v>0</v>
      </c>
      <c r="I390" s="48" t="n">
        <v>0</v>
      </c>
      <c r="J390" s="48" t="n">
        <v>0</v>
      </c>
      <c r="K390" s="47" t="n">
        <v>0</v>
      </c>
      <c r="L390" s="50" t="n">
        <v>0</v>
      </c>
      <c r="M390" s="47" t="n">
        <v>0</v>
      </c>
      <c r="N390" s="47" t="n">
        <v>0</v>
      </c>
      <c r="O390" s="17"/>
      <c r="P390" s="24"/>
      <c r="Q390" s="18"/>
      <c r="R390" s="18"/>
      <c r="S390" s="18"/>
      <c r="T390" s="52"/>
      <c r="U390" s="52"/>
      <c r="V390" s="52"/>
      <c r="W390" s="52"/>
      <c r="X390" s="16"/>
    </row>
    <row r="391" customFormat="false" ht="45" hidden="false" customHeight="false" outlineLevel="0" collapsed="false">
      <c r="A391" s="51"/>
      <c r="B391" s="17"/>
      <c r="C391" s="17"/>
      <c r="D391" s="17"/>
      <c r="E391" s="17"/>
      <c r="F391" s="17" t="s">
        <v>32</v>
      </c>
      <c r="G391" s="47" t="n">
        <f aca="false">H391+I391+J391+K391+L391+M391+N391</f>
        <v>0</v>
      </c>
      <c r="H391" s="48" t="n">
        <v>0</v>
      </c>
      <c r="I391" s="48" t="n">
        <v>0</v>
      </c>
      <c r="J391" s="48" t="n">
        <v>0</v>
      </c>
      <c r="K391" s="47" t="n">
        <v>0</v>
      </c>
      <c r="L391" s="50" t="n">
        <v>0</v>
      </c>
      <c r="M391" s="47" t="n">
        <v>0</v>
      </c>
      <c r="N391" s="47" t="n">
        <v>0</v>
      </c>
      <c r="O391" s="17"/>
      <c r="P391" s="24"/>
      <c r="Q391" s="18"/>
      <c r="R391" s="18"/>
      <c r="S391" s="18"/>
      <c r="T391" s="52"/>
      <c r="U391" s="52"/>
      <c r="V391" s="52"/>
      <c r="W391" s="52"/>
      <c r="X391" s="16"/>
    </row>
    <row r="392" customFormat="false" ht="45" hidden="false" customHeight="false" outlineLevel="0" collapsed="false">
      <c r="A392" s="51"/>
      <c r="B392" s="17"/>
      <c r="C392" s="17"/>
      <c r="D392" s="17"/>
      <c r="E392" s="17"/>
      <c r="F392" s="17" t="s">
        <v>33</v>
      </c>
      <c r="G392" s="47" t="n">
        <f aca="false">H392+I392+J392+K392+L392+M392+N392</f>
        <v>0</v>
      </c>
      <c r="H392" s="48" t="n">
        <v>0</v>
      </c>
      <c r="I392" s="48" t="n">
        <v>0</v>
      </c>
      <c r="J392" s="48" t="n">
        <v>0</v>
      </c>
      <c r="K392" s="47" t="n">
        <v>0</v>
      </c>
      <c r="L392" s="50" t="n">
        <v>0</v>
      </c>
      <c r="M392" s="47" t="n">
        <v>0</v>
      </c>
      <c r="N392" s="47" t="n">
        <v>0</v>
      </c>
      <c r="O392" s="17"/>
      <c r="P392" s="24"/>
      <c r="Q392" s="18"/>
      <c r="R392" s="18"/>
      <c r="S392" s="18"/>
      <c r="T392" s="52"/>
      <c r="U392" s="52"/>
      <c r="V392" s="52"/>
      <c r="W392" s="52"/>
      <c r="X392" s="16"/>
    </row>
    <row r="393" customFormat="false" ht="15" hidden="false" customHeight="false" outlineLevel="0" collapsed="false">
      <c r="A393" s="44" t="s">
        <v>16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7" t="n">
        <f aca="false">H394+I394+J394+K394+L394+M394+N394</f>
        <v>1500000</v>
      </c>
      <c r="H394" s="47" t="n">
        <v>0</v>
      </c>
      <c r="I394" s="48" t="n">
        <f aca="false">I395</f>
        <v>0</v>
      </c>
      <c r="J394" s="48" t="n">
        <f aca="false">J395</f>
        <v>0</v>
      </c>
      <c r="K394" s="48" t="n">
        <f aca="false">K395</f>
        <v>0</v>
      </c>
      <c r="L394" s="49" t="n">
        <f aca="false">L395</f>
        <v>1500000</v>
      </c>
      <c r="M394" s="48" t="n">
        <f aca="false">M395</f>
        <v>0</v>
      </c>
      <c r="N394" s="48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24" t="s">
        <v>121</v>
      </c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7" t="n">
        <f aca="false">H395+I395+J395+K395+L395+M395+N395</f>
        <v>1500000</v>
      </c>
      <c r="H395" s="47" t="n">
        <v>0</v>
      </c>
      <c r="I395" s="48" t="n">
        <f aca="false">I396+I397</f>
        <v>0</v>
      </c>
      <c r="J395" s="48" t="n">
        <f aca="false">J396+J397</f>
        <v>0</v>
      </c>
      <c r="K395" s="48" t="n">
        <f aca="false">K396+K397</f>
        <v>0</v>
      </c>
      <c r="L395" s="49" t="n">
        <f aca="false">L396+L397</f>
        <v>1500000</v>
      </c>
      <c r="M395" s="48" t="n">
        <f aca="false">M396+M397</f>
        <v>0</v>
      </c>
      <c r="N395" s="48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4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7" t="n">
        <f aca="false">H396+I396+J396+K396+L396+M396+N396</f>
        <v>1500000</v>
      </c>
      <c r="H396" s="47" t="n">
        <v>0</v>
      </c>
      <c r="I396" s="48" t="n">
        <f aca="false">I403+I438</f>
        <v>0</v>
      </c>
      <c r="J396" s="48" t="n">
        <f aca="false">J403+J438</f>
        <v>0</v>
      </c>
      <c r="K396" s="48" t="n">
        <v>0</v>
      </c>
      <c r="L396" s="49" t="n">
        <f aca="false">L403</f>
        <v>1500000</v>
      </c>
      <c r="M396" s="48" t="n">
        <f aca="false">M403</f>
        <v>0</v>
      </c>
      <c r="N396" s="48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4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7" t="n">
        <f aca="false">H397+I397+J397+K397+L397+M397+N397</f>
        <v>0</v>
      </c>
      <c r="H397" s="47" t="n">
        <v>0</v>
      </c>
      <c r="I397" s="48" t="n">
        <v>0</v>
      </c>
      <c r="J397" s="48" t="n">
        <v>0</v>
      </c>
      <c r="K397" s="48" t="n">
        <v>0</v>
      </c>
      <c r="L397" s="49" t="n">
        <f aca="false">L404</f>
        <v>0</v>
      </c>
      <c r="M397" s="48" t="n">
        <f aca="false">M404</f>
        <v>0</v>
      </c>
      <c r="N397" s="48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4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7" t="n">
        <f aca="false">H398+I398+J398+K398+L398+M398+N398</f>
        <v>0</v>
      </c>
      <c r="H398" s="48" t="n">
        <v>0</v>
      </c>
      <c r="I398" s="48" t="n">
        <v>0</v>
      </c>
      <c r="J398" s="48" t="n">
        <v>0</v>
      </c>
      <c r="K398" s="47" t="n">
        <v>0</v>
      </c>
      <c r="L398" s="50" t="n">
        <v>0</v>
      </c>
      <c r="M398" s="47" t="n">
        <v>0</v>
      </c>
      <c r="N398" s="47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4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7" t="n">
        <f aca="false">H399+I399+J399+K399+L399+M399+N399</f>
        <v>0</v>
      </c>
      <c r="H399" s="48" t="n">
        <v>0</v>
      </c>
      <c r="I399" s="48" t="n">
        <v>0</v>
      </c>
      <c r="J399" s="48" t="n">
        <v>0</v>
      </c>
      <c r="K399" s="47" t="n">
        <v>0</v>
      </c>
      <c r="L399" s="50" t="n">
        <v>0</v>
      </c>
      <c r="M399" s="47" t="n">
        <v>0</v>
      </c>
      <c r="N399" s="47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4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7" t="n">
        <f aca="false">H400+I400+J400+K400+L400+M400+N400</f>
        <v>0</v>
      </c>
      <c r="H400" s="48" t="n">
        <v>0</v>
      </c>
      <c r="I400" s="48" t="n">
        <v>0</v>
      </c>
      <c r="J400" s="48" t="n">
        <v>0</v>
      </c>
      <c r="K400" s="47" t="n">
        <v>0</v>
      </c>
      <c r="L400" s="50" t="n">
        <v>0</v>
      </c>
      <c r="M400" s="47" t="n">
        <v>0</v>
      </c>
      <c r="N400" s="47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4"/>
    </row>
    <row r="401" customFormat="false" ht="15" hidden="false" customHeight="true" outlineLevel="0" collapsed="false">
      <c r="A401" s="51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7" t="n">
        <f aca="false">H401+I401+J401+K401+L401+M401+N401</f>
        <v>1500000</v>
      </c>
      <c r="H401" s="47" t="n">
        <v>0</v>
      </c>
      <c r="I401" s="48" t="n">
        <f aca="false">I402</f>
        <v>0</v>
      </c>
      <c r="J401" s="48" t="n">
        <f aca="false">J402</f>
        <v>0</v>
      </c>
      <c r="K401" s="48" t="n">
        <f aca="false">K402</f>
        <v>0</v>
      </c>
      <c r="L401" s="49" t="n">
        <f aca="false">L402</f>
        <v>1500000</v>
      </c>
      <c r="M401" s="48" t="n">
        <f aca="false">M402</f>
        <v>0</v>
      </c>
      <c r="N401" s="48" t="n">
        <v>0</v>
      </c>
      <c r="O401" s="17"/>
      <c r="P401" s="24" t="s">
        <v>38</v>
      </c>
      <c r="Q401" s="18"/>
      <c r="R401" s="18"/>
      <c r="S401" s="18"/>
      <c r="T401" s="52"/>
      <c r="U401" s="52"/>
      <c r="V401" s="52"/>
      <c r="W401" s="52"/>
      <c r="X401" s="52"/>
    </row>
    <row r="402" customFormat="false" ht="45" hidden="false" customHeight="false" outlineLevel="0" collapsed="false">
      <c r="A402" s="51"/>
      <c r="B402" s="17"/>
      <c r="C402" s="17"/>
      <c r="D402" s="17"/>
      <c r="E402" s="17"/>
      <c r="F402" s="17" t="s">
        <v>28</v>
      </c>
      <c r="G402" s="47" t="n">
        <f aca="false">H402+I402+J402+K402+L402+M402+N402</f>
        <v>1500000</v>
      </c>
      <c r="H402" s="47" t="n">
        <v>0</v>
      </c>
      <c r="I402" s="48" t="n">
        <f aca="false">I403</f>
        <v>0</v>
      </c>
      <c r="J402" s="48" t="n">
        <f aca="false">J403</f>
        <v>0</v>
      </c>
      <c r="K402" s="48" t="n">
        <f aca="false">K403+K404</f>
        <v>0</v>
      </c>
      <c r="L402" s="49" t="n">
        <f aca="false">L403</f>
        <v>1500000</v>
      </c>
      <c r="M402" s="48" t="n">
        <f aca="false">M403</f>
        <v>0</v>
      </c>
      <c r="N402" s="48" t="n">
        <v>0</v>
      </c>
      <c r="O402" s="17"/>
      <c r="P402" s="24"/>
      <c r="Q402" s="18"/>
      <c r="R402" s="18"/>
      <c r="S402" s="18"/>
      <c r="T402" s="52"/>
      <c r="U402" s="52"/>
      <c r="V402" s="52"/>
      <c r="W402" s="52"/>
      <c r="X402" s="52"/>
    </row>
    <row r="403" customFormat="false" ht="45" hidden="false" customHeight="false" outlineLevel="0" collapsed="false">
      <c r="A403" s="51"/>
      <c r="B403" s="17"/>
      <c r="C403" s="17"/>
      <c r="D403" s="17"/>
      <c r="E403" s="17"/>
      <c r="F403" s="17" t="s">
        <v>29</v>
      </c>
      <c r="G403" s="47" t="n">
        <f aca="false">H403+I403+J403+K403+L403+M403+N403</f>
        <v>1500000</v>
      </c>
      <c r="H403" s="47" t="n">
        <v>0</v>
      </c>
      <c r="I403" s="48" t="n">
        <v>0</v>
      </c>
      <c r="J403" s="48" t="n">
        <v>0</v>
      </c>
      <c r="K403" s="47" t="n">
        <v>0</v>
      </c>
      <c r="L403" s="50" t="n">
        <v>1500000</v>
      </c>
      <c r="M403" s="47" t="n">
        <v>0</v>
      </c>
      <c r="N403" s="47" t="n">
        <v>0</v>
      </c>
      <c r="O403" s="17"/>
      <c r="P403" s="24"/>
      <c r="Q403" s="18"/>
      <c r="R403" s="18"/>
      <c r="S403" s="18"/>
      <c r="T403" s="52"/>
      <c r="U403" s="52"/>
      <c r="V403" s="52"/>
      <c r="W403" s="52"/>
      <c r="X403" s="52"/>
    </row>
    <row r="404" customFormat="false" ht="60" hidden="false" customHeight="false" outlineLevel="0" collapsed="false">
      <c r="A404" s="51"/>
      <c r="B404" s="17"/>
      <c r="C404" s="17"/>
      <c r="D404" s="17"/>
      <c r="E404" s="17"/>
      <c r="F404" s="17" t="s">
        <v>30</v>
      </c>
      <c r="G404" s="47" t="n">
        <f aca="false">H404+I404+J404+K404+L404+M404+N404</f>
        <v>0</v>
      </c>
      <c r="H404" s="48" t="n">
        <v>0</v>
      </c>
      <c r="I404" s="48" t="n">
        <v>0</v>
      </c>
      <c r="J404" s="48" t="n">
        <v>0</v>
      </c>
      <c r="K404" s="47" t="n">
        <v>0</v>
      </c>
      <c r="L404" s="50" t="n">
        <v>0</v>
      </c>
      <c r="M404" s="47" t="n">
        <v>0</v>
      </c>
      <c r="N404" s="47" t="n">
        <v>0</v>
      </c>
      <c r="O404" s="17"/>
      <c r="P404" s="24"/>
      <c r="Q404" s="18"/>
      <c r="R404" s="18"/>
      <c r="S404" s="18"/>
      <c r="T404" s="52"/>
      <c r="U404" s="52"/>
      <c r="V404" s="52"/>
      <c r="W404" s="52"/>
      <c r="X404" s="52"/>
    </row>
    <row r="405" customFormat="false" ht="30" hidden="false" customHeight="false" outlineLevel="0" collapsed="false">
      <c r="A405" s="51"/>
      <c r="B405" s="17"/>
      <c r="C405" s="17"/>
      <c r="D405" s="17"/>
      <c r="E405" s="17"/>
      <c r="F405" s="17" t="s">
        <v>31</v>
      </c>
      <c r="G405" s="47" t="n">
        <f aca="false">H405+I405+J405+K405+L405+M405+N405</f>
        <v>0</v>
      </c>
      <c r="H405" s="48" t="n">
        <v>0</v>
      </c>
      <c r="I405" s="48" t="n">
        <v>0</v>
      </c>
      <c r="J405" s="48" t="n">
        <v>0</v>
      </c>
      <c r="K405" s="47" t="n">
        <v>0</v>
      </c>
      <c r="L405" s="50" t="n">
        <v>0</v>
      </c>
      <c r="M405" s="47" t="n">
        <v>0</v>
      </c>
      <c r="N405" s="47" t="n">
        <v>0</v>
      </c>
      <c r="O405" s="17"/>
      <c r="P405" s="24"/>
      <c r="Q405" s="18"/>
      <c r="R405" s="18"/>
      <c r="S405" s="18"/>
      <c r="T405" s="52"/>
      <c r="U405" s="52"/>
      <c r="V405" s="52"/>
      <c r="W405" s="52"/>
      <c r="X405" s="52"/>
    </row>
    <row r="406" customFormat="false" ht="45" hidden="false" customHeight="false" outlineLevel="0" collapsed="false">
      <c r="A406" s="51"/>
      <c r="B406" s="17"/>
      <c r="C406" s="17"/>
      <c r="D406" s="17"/>
      <c r="E406" s="17"/>
      <c r="F406" s="17" t="s">
        <v>32</v>
      </c>
      <c r="G406" s="47" t="n">
        <f aca="false">H406+I406+J406+K406+L406+M406+N406</f>
        <v>0</v>
      </c>
      <c r="H406" s="48" t="n">
        <v>0</v>
      </c>
      <c r="I406" s="48" t="n">
        <v>0</v>
      </c>
      <c r="J406" s="48" t="n">
        <v>0</v>
      </c>
      <c r="K406" s="47" t="n">
        <v>0</v>
      </c>
      <c r="L406" s="50" t="n">
        <v>0</v>
      </c>
      <c r="M406" s="47" t="n">
        <v>0</v>
      </c>
      <c r="N406" s="47" t="n">
        <v>0</v>
      </c>
      <c r="O406" s="17"/>
      <c r="P406" s="24"/>
      <c r="Q406" s="18"/>
      <c r="R406" s="18"/>
      <c r="S406" s="18"/>
      <c r="T406" s="52"/>
      <c r="U406" s="52"/>
      <c r="V406" s="52"/>
      <c r="W406" s="52"/>
      <c r="X406" s="52"/>
    </row>
    <row r="407" customFormat="false" ht="45" hidden="false" customHeight="false" outlineLevel="0" collapsed="false">
      <c r="A407" s="51"/>
      <c r="B407" s="17"/>
      <c r="C407" s="17"/>
      <c r="D407" s="17"/>
      <c r="E407" s="17"/>
      <c r="F407" s="17" t="s">
        <v>33</v>
      </c>
      <c r="G407" s="47" t="n">
        <f aca="false">H407+I407+J407+K407+L407+M407+N407</f>
        <v>0</v>
      </c>
      <c r="H407" s="48" t="n">
        <v>0</v>
      </c>
      <c r="I407" s="48" t="n">
        <v>0</v>
      </c>
      <c r="J407" s="48" t="n">
        <v>0</v>
      </c>
      <c r="K407" s="47" t="n">
        <v>0</v>
      </c>
      <c r="L407" s="50" t="n">
        <v>0</v>
      </c>
      <c r="M407" s="47" t="n">
        <v>0</v>
      </c>
      <c r="N407" s="47" t="n">
        <v>0</v>
      </c>
      <c r="O407" s="17"/>
      <c r="P407" s="24"/>
      <c r="Q407" s="18"/>
      <c r="R407" s="18"/>
      <c r="S407" s="18"/>
      <c r="T407" s="52"/>
      <c r="U407" s="52"/>
      <c r="V407" s="52"/>
      <c r="W407" s="52"/>
      <c r="X407" s="52"/>
    </row>
    <row r="408" customFormat="false" ht="15" hidden="false" customHeight="false" outlineLevel="0" collapsed="false">
      <c r="A408" s="44" t="s">
        <v>16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16"/>
    </row>
    <row r="409" customFormat="false" ht="15" hidden="false" customHeight="true" outlineLevel="0" collapsed="false">
      <c r="A409" s="24" t="n">
        <v>8</v>
      </c>
      <c r="B409" s="25" t="s">
        <v>170</v>
      </c>
      <c r="C409" s="17" t="n">
        <v>2019</v>
      </c>
      <c r="D409" s="17" t="n">
        <v>2025</v>
      </c>
      <c r="E409" s="17" t="s">
        <v>36</v>
      </c>
      <c r="F409" s="17" t="s">
        <v>25</v>
      </c>
      <c r="G409" s="47" t="n">
        <f aca="false">H409+I409+J409+K409+L409+M409+N409</f>
        <v>8217012.54</v>
      </c>
      <c r="H409" s="47" t="n">
        <v>0</v>
      </c>
      <c r="I409" s="48" t="n">
        <v>0</v>
      </c>
      <c r="J409" s="48" t="n">
        <v>0</v>
      </c>
      <c r="K409" s="48" t="n">
        <f aca="false">K410</f>
        <v>0</v>
      </c>
      <c r="L409" s="49" t="n">
        <f aca="false">L410</f>
        <v>2783683.9</v>
      </c>
      <c r="M409" s="48" t="n">
        <f aca="false">M410</f>
        <v>2716664.32</v>
      </c>
      <c r="N409" s="48" t="n">
        <f aca="false">N410</f>
        <v>2716664.32</v>
      </c>
      <c r="O409" s="27" t="s">
        <v>121</v>
      </c>
      <c r="P409" s="27" t="s">
        <v>121</v>
      </c>
      <c r="Q409" s="27" t="s">
        <v>121</v>
      </c>
      <c r="R409" s="27" t="s">
        <v>121</v>
      </c>
      <c r="S409" s="27" t="s">
        <v>121</v>
      </c>
      <c r="T409" s="27" t="s">
        <v>121</v>
      </c>
      <c r="U409" s="27" t="s">
        <v>121</v>
      </c>
      <c r="V409" s="27" t="s">
        <v>121</v>
      </c>
      <c r="W409" s="27" t="s">
        <v>121</v>
      </c>
      <c r="X409" s="24" t="s">
        <v>121</v>
      </c>
    </row>
    <row r="410" customFormat="false" ht="45" hidden="false" customHeight="false" outlineLevel="0" collapsed="false">
      <c r="A410" s="24"/>
      <c r="B410" s="25"/>
      <c r="C410" s="25"/>
      <c r="D410" s="25"/>
      <c r="E410" s="25"/>
      <c r="F410" s="17" t="s">
        <v>28</v>
      </c>
      <c r="G410" s="47" t="n">
        <f aca="false">H410+I410+J410+K410+L410+M410+N410</f>
        <v>8217012.54</v>
      </c>
      <c r="H410" s="47" t="n">
        <v>0</v>
      </c>
      <c r="I410" s="48" t="n">
        <v>0</v>
      </c>
      <c r="J410" s="48" t="n">
        <v>0</v>
      </c>
      <c r="K410" s="48" t="n">
        <f aca="false">K411+K412</f>
        <v>0</v>
      </c>
      <c r="L410" s="49" t="n">
        <f aca="false">L411+L412</f>
        <v>2783683.9</v>
      </c>
      <c r="M410" s="48" t="n">
        <f aca="false">M411+M412</f>
        <v>2716664.32</v>
      </c>
      <c r="N410" s="48" t="n">
        <f aca="false">N411+N412</f>
        <v>2716664.32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4"/>
    </row>
    <row r="411" customFormat="false" ht="45" hidden="false" customHeight="false" outlineLevel="0" collapsed="false">
      <c r="A411" s="24"/>
      <c r="B411" s="25"/>
      <c r="C411" s="25"/>
      <c r="D411" s="25"/>
      <c r="E411" s="25"/>
      <c r="F411" s="17" t="s">
        <v>29</v>
      </c>
      <c r="G411" s="47" t="n">
        <f aca="false">H411+I411+J411+K411+L411+M411+N411</f>
        <v>27836.84</v>
      </c>
      <c r="H411" s="47" t="n">
        <v>0</v>
      </c>
      <c r="I411" s="48" t="n">
        <v>0</v>
      </c>
      <c r="J411" s="48" t="n">
        <v>0</v>
      </c>
      <c r="K411" s="48" t="n">
        <v>0</v>
      </c>
      <c r="L411" s="49" t="n">
        <f aca="false">L418</f>
        <v>27836.84</v>
      </c>
      <c r="M411" s="48" t="n">
        <f aca="false">M418</f>
        <v>0</v>
      </c>
      <c r="N411" s="48" t="n">
        <f aca="false">N418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4"/>
    </row>
    <row r="412" customFormat="false" ht="60" hidden="false" customHeight="false" outlineLevel="0" collapsed="false">
      <c r="A412" s="24"/>
      <c r="B412" s="25"/>
      <c r="C412" s="25"/>
      <c r="D412" s="25"/>
      <c r="E412" s="25"/>
      <c r="F412" s="17" t="s">
        <v>30</v>
      </c>
      <c r="G412" s="47" t="n">
        <f aca="false">H412+I412+J412+K412+L412+M412+N412</f>
        <v>8189175.7</v>
      </c>
      <c r="H412" s="47" t="n">
        <v>0</v>
      </c>
      <c r="I412" s="48" t="n">
        <v>0</v>
      </c>
      <c r="J412" s="48" t="n">
        <v>0</v>
      </c>
      <c r="K412" s="48" t="n">
        <v>0</v>
      </c>
      <c r="L412" s="49" t="n">
        <f aca="false">L419</f>
        <v>2755847.06</v>
      </c>
      <c r="M412" s="48" t="n">
        <f aca="false">M419</f>
        <v>2716664.32</v>
      </c>
      <c r="N412" s="48" t="n">
        <f aca="false">N419</f>
        <v>2716664.32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4"/>
    </row>
    <row r="413" customFormat="false" ht="30" hidden="false" customHeight="false" outlineLevel="0" collapsed="false">
      <c r="A413" s="24"/>
      <c r="B413" s="25"/>
      <c r="C413" s="25"/>
      <c r="D413" s="25"/>
      <c r="E413" s="25"/>
      <c r="F413" s="17" t="s">
        <v>31</v>
      </c>
      <c r="G413" s="47" t="n">
        <f aca="false">H413+I413+J413+K413+L413+M413+N413</f>
        <v>0</v>
      </c>
      <c r="H413" s="48" t="n">
        <v>0</v>
      </c>
      <c r="I413" s="48" t="n">
        <v>0</v>
      </c>
      <c r="J413" s="48" t="n">
        <v>0</v>
      </c>
      <c r="K413" s="47" t="n">
        <v>0</v>
      </c>
      <c r="L413" s="50" t="n">
        <v>0</v>
      </c>
      <c r="M413" s="47" t="n">
        <v>0</v>
      </c>
      <c r="N413" s="4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4"/>
    </row>
    <row r="414" customFormat="false" ht="45" hidden="false" customHeight="false" outlineLevel="0" collapsed="false">
      <c r="A414" s="24"/>
      <c r="B414" s="25"/>
      <c r="C414" s="25"/>
      <c r="D414" s="25"/>
      <c r="E414" s="25"/>
      <c r="F414" s="17" t="s">
        <v>32</v>
      </c>
      <c r="G414" s="47" t="n">
        <f aca="false">H414+I414+J414+K414+L414+M414+N414</f>
        <v>0</v>
      </c>
      <c r="H414" s="48" t="n">
        <v>0</v>
      </c>
      <c r="I414" s="48" t="n">
        <v>0</v>
      </c>
      <c r="J414" s="48" t="n">
        <v>0</v>
      </c>
      <c r="K414" s="47" t="n">
        <v>0</v>
      </c>
      <c r="L414" s="50" t="n">
        <v>0</v>
      </c>
      <c r="M414" s="47" t="n">
        <v>0</v>
      </c>
      <c r="N414" s="47" t="n"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4"/>
    </row>
    <row r="415" customFormat="false" ht="45" hidden="false" customHeight="false" outlineLevel="0" collapsed="false">
      <c r="A415" s="24"/>
      <c r="B415" s="25"/>
      <c r="C415" s="25"/>
      <c r="D415" s="25"/>
      <c r="E415" s="25"/>
      <c r="F415" s="17" t="s">
        <v>33</v>
      </c>
      <c r="G415" s="47" t="n">
        <f aca="false">H415+I415+J415+K415+L415+M415+N415</f>
        <v>0</v>
      </c>
      <c r="H415" s="48" t="n">
        <v>0</v>
      </c>
      <c r="I415" s="48" t="n">
        <v>0</v>
      </c>
      <c r="J415" s="48" t="n">
        <v>0</v>
      </c>
      <c r="K415" s="47" t="n">
        <v>0</v>
      </c>
      <c r="L415" s="50" t="n">
        <v>0</v>
      </c>
      <c r="M415" s="47" t="n">
        <v>0</v>
      </c>
      <c r="N415" s="47" t="n"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4"/>
    </row>
    <row r="416" customFormat="false" ht="15" hidden="false" customHeight="true" outlineLevel="0" collapsed="false">
      <c r="A416" s="51" t="s">
        <v>171</v>
      </c>
      <c r="B416" s="17" t="s">
        <v>172</v>
      </c>
      <c r="C416" s="17" t="n">
        <v>2019</v>
      </c>
      <c r="D416" s="17" t="n">
        <v>2025</v>
      </c>
      <c r="E416" s="17" t="s">
        <v>36</v>
      </c>
      <c r="F416" s="17" t="s">
        <v>25</v>
      </c>
      <c r="G416" s="47" t="n">
        <f aca="false">H416+I416+J416+K416+L416+M416+N416</f>
        <v>8217012.54</v>
      </c>
      <c r="H416" s="47" t="n"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9" t="n">
        <f aca="false">L417</f>
        <v>2783683.9</v>
      </c>
      <c r="M416" s="48" t="n">
        <f aca="false">M417</f>
        <v>2716664.32</v>
      </c>
      <c r="N416" s="48" t="n">
        <f aca="false">N417</f>
        <v>2716664.32</v>
      </c>
      <c r="O416" s="17" t="s">
        <v>173</v>
      </c>
      <c r="P416" s="24" t="s">
        <v>38</v>
      </c>
      <c r="Q416" s="18"/>
      <c r="R416" s="18"/>
      <c r="S416" s="18"/>
      <c r="T416" s="52"/>
      <c r="U416" s="24" t="n">
        <v>100</v>
      </c>
      <c r="V416" s="24" t="n">
        <v>100</v>
      </c>
      <c r="W416" s="24" t="n">
        <v>100</v>
      </c>
      <c r="X416" s="24"/>
    </row>
    <row r="417" customFormat="false" ht="45" hidden="false" customHeight="false" outlineLevel="0" collapsed="false">
      <c r="A417" s="51"/>
      <c r="B417" s="17"/>
      <c r="C417" s="17"/>
      <c r="D417" s="17"/>
      <c r="E417" s="17"/>
      <c r="F417" s="17" t="s">
        <v>28</v>
      </c>
      <c r="G417" s="47" t="n">
        <f aca="false">H417+I417+J417+K417+L417+M417+N417</f>
        <v>8217012.54</v>
      </c>
      <c r="H417" s="47" t="n">
        <v>0</v>
      </c>
      <c r="I417" s="48" t="n">
        <f aca="false">I418</f>
        <v>0</v>
      </c>
      <c r="J417" s="48" t="n">
        <f aca="false">J418</f>
        <v>0</v>
      </c>
      <c r="K417" s="48" t="n">
        <f aca="false">K418+K419</f>
        <v>0</v>
      </c>
      <c r="L417" s="49" t="n">
        <f aca="false">L418+L419</f>
        <v>2783683.9</v>
      </c>
      <c r="M417" s="48" t="n">
        <f aca="false">M418+M419</f>
        <v>2716664.32</v>
      </c>
      <c r="N417" s="48" t="n">
        <f aca="false">N418+N419</f>
        <v>2716664.32</v>
      </c>
      <c r="O417" s="17"/>
      <c r="P417" s="24"/>
      <c r="Q417" s="18"/>
      <c r="R417" s="18"/>
      <c r="S417" s="18"/>
      <c r="T417" s="52"/>
      <c r="U417" s="24"/>
      <c r="V417" s="24"/>
      <c r="W417" s="24"/>
      <c r="X417" s="24"/>
    </row>
    <row r="418" customFormat="false" ht="45" hidden="false" customHeight="false" outlineLevel="0" collapsed="false">
      <c r="A418" s="51"/>
      <c r="B418" s="17"/>
      <c r="C418" s="17"/>
      <c r="D418" s="17"/>
      <c r="E418" s="17"/>
      <c r="F418" s="17" t="s">
        <v>29</v>
      </c>
      <c r="G418" s="47" t="n">
        <f aca="false">H418+I418+J418+K418+L418+M418+N418</f>
        <v>27836.84</v>
      </c>
      <c r="H418" s="47" t="n">
        <v>0</v>
      </c>
      <c r="I418" s="48" t="n">
        <v>0</v>
      </c>
      <c r="J418" s="48" t="n">
        <v>0</v>
      </c>
      <c r="K418" s="47" t="n">
        <v>0</v>
      </c>
      <c r="L418" s="50" t="n">
        <v>27836.84</v>
      </c>
      <c r="M418" s="47" t="n">
        <v>0</v>
      </c>
      <c r="N418" s="47" t="n">
        <v>0</v>
      </c>
      <c r="O418" s="17"/>
      <c r="P418" s="24"/>
      <c r="Q418" s="18"/>
      <c r="R418" s="18"/>
      <c r="S418" s="18"/>
      <c r="T418" s="52"/>
      <c r="U418" s="24"/>
      <c r="V418" s="24"/>
      <c r="W418" s="24"/>
      <c r="X418" s="24"/>
    </row>
    <row r="419" customFormat="false" ht="60" hidden="false" customHeight="false" outlineLevel="0" collapsed="false">
      <c r="A419" s="51"/>
      <c r="B419" s="17"/>
      <c r="C419" s="17"/>
      <c r="D419" s="17"/>
      <c r="E419" s="17"/>
      <c r="F419" s="17" t="s">
        <v>30</v>
      </c>
      <c r="G419" s="47" t="n">
        <f aca="false">H419+I419+J419+K419+L419+M419+N419</f>
        <v>8189175.7</v>
      </c>
      <c r="H419" s="48" t="n">
        <v>0</v>
      </c>
      <c r="I419" s="48" t="n">
        <v>0</v>
      </c>
      <c r="J419" s="48" t="n">
        <v>0</v>
      </c>
      <c r="K419" s="47" t="n">
        <v>0</v>
      </c>
      <c r="L419" s="50" t="n">
        <v>2755847.06</v>
      </c>
      <c r="M419" s="47" t="n">
        <v>2716664.32</v>
      </c>
      <c r="N419" s="47" t="n">
        <v>2716664.32</v>
      </c>
      <c r="O419" s="17"/>
      <c r="P419" s="24"/>
      <c r="Q419" s="18"/>
      <c r="R419" s="18"/>
      <c r="S419" s="18"/>
      <c r="T419" s="52"/>
      <c r="U419" s="24"/>
      <c r="V419" s="24"/>
      <c r="W419" s="24"/>
      <c r="X419" s="24"/>
    </row>
    <row r="420" customFormat="false" ht="30" hidden="false" customHeight="false" outlineLevel="0" collapsed="false">
      <c r="A420" s="51"/>
      <c r="B420" s="17"/>
      <c r="C420" s="17"/>
      <c r="D420" s="17"/>
      <c r="E420" s="17"/>
      <c r="F420" s="17" t="s">
        <v>31</v>
      </c>
      <c r="G420" s="47" t="n">
        <f aca="false">H420+I420+J420+K420+L420+M420+N420</f>
        <v>0</v>
      </c>
      <c r="H420" s="48" t="n">
        <v>0</v>
      </c>
      <c r="I420" s="48" t="n">
        <v>0</v>
      </c>
      <c r="J420" s="48" t="n">
        <v>0</v>
      </c>
      <c r="K420" s="47" t="n">
        <v>0</v>
      </c>
      <c r="L420" s="50" t="n">
        <v>0</v>
      </c>
      <c r="M420" s="47" t="n">
        <v>0</v>
      </c>
      <c r="N420" s="47" t="n">
        <v>0</v>
      </c>
      <c r="O420" s="17"/>
      <c r="P420" s="24"/>
      <c r="Q420" s="18"/>
      <c r="R420" s="18"/>
      <c r="S420" s="18"/>
      <c r="T420" s="52"/>
      <c r="U420" s="24"/>
      <c r="V420" s="24"/>
      <c r="W420" s="24"/>
      <c r="X420" s="24"/>
    </row>
    <row r="421" customFormat="false" ht="45" hidden="false" customHeight="false" outlineLevel="0" collapsed="false">
      <c r="A421" s="51"/>
      <c r="B421" s="17"/>
      <c r="C421" s="17"/>
      <c r="D421" s="17"/>
      <c r="E421" s="17"/>
      <c r="F421" s="17" t="s">
        <v>32</v>
      </c>
      <c r="G421" s="47" t="n">
        <f aca="false">H421+I421+J421+K421+L421+M421+N421</f>
        <v>0</v>
      </c>
      <c r="H421" s="48" t="n">
        <v>0</v>
      </c>
      <c r="I421" s="48" t="n">
        <v>0</v>
      </c>
      <c r="J421" s="48" t="n">
        <v>0</v>
      </c>
      <c r="K421" s="47" t="n">
        <v>0</v>
      </c>
      <c r="L421" s="50" t="n">
        <v>0</v>
      </c>
      <c r="M421" s="47" t="n">
        <v>0</v>
      </c>
      <c r="N421" s="47" t="n">
        <v>0</v>
      </c>
      <c r="O421" s="17"/>
      <c r="P421" s="24"/>
      <c r="Q421" s="18"/>
      <c r="R421" s="18"/>
      <c r="S421" s="18"/>
      <c r="T421" s="52"/>
      <c r="U421" s="24"/>
      <c r="V421" s="24"/>
      <c r="W421" s="24"/>
      <c r="X421" s="24"/>
    </row>
    <row r="422" customFormat="false" ht="45" hidden="false" customHeight="false" outlineLevel="0" collapsed="false">
      <c r="A422" s="51"/>
      <c r="B422" s="17"/>
      <c r="C422" s="17"/>
      <c r="D422" s="17"/>
      <c r="E422" s="17"/>
      <c r="F422" s="17" t="s">
        <v>33</v>
      </c>
      <c r="G422" s="47" t="n">
        <f aca="false">H422+I422+J422+K422+L422+M422+N422</f>
        <v>0</v>
      </c>
      <c r="H422" s="48" t="n">
        <v>0</v>
      </c>
      <c r="I422" s="48" t="n">
        <v>0</v>
      </c>
      <c r="J422" s="48" t="n">
        <v>0</v>
      </c>
      <c r="K422" s="47" t="n">
        <v>0</v>
      </c>
      <c r="L422" s="50" t="n">
        <v>0</v>
      </c>
      <c r="M422" s="47" t="n">
        <v>0</v>
      </c>
      <c r="N422" s="47" t="n">
        <v>0</v>
      </c>
      <c r="O422" s="17"/>
      <c r="P422" s="24"/>
      <c r="Q422" s="18"/>
      <c r="R422" s="18"/>
      <c r="S422" s="18"/>
      <c r="T422" s="52"/>
      <c r="U422" s="24"/>
      <c r="V422" s="24"/>
      <c r="W422" s="24"/>
      <c r="X422" s="24"/>
    </row>
    <row r="423" customFormat="false" ht="15" hidden="false" customHeight="false" outlineLevel="0" collapsed="false">
      <c r="A423" s="24" t="s">
        <v>174</v>
      </c>
      <c r="B423" s="24"/>
      <c r="C423" s="24"/>
      <c r="D423" s="24"/>
      <c r="E423" s="24"/>
      <c r="F423" s="17" t="s">
        <v>25</v>
      </c>
      <c r="G423" s="26" t="n">
        <f aca="false">H423+I423+J423+K423+L423+M423+N423</f>
        <v>2237884375.203</v>
      </c>
      <c r="H423" s="30" t="n">
        <f aca="false">H424+H428+H429</f>
        <v>281311698.63</v>
      </c>
      <c r="I423" s="30" t="n">
        <f aca="false">I424+I428+I429</f>
        <v>290424375.03</v>
      </c>
      <c r="J423" s="30" t="n">
        <f aca="false">J424+J428+J429</f>
        <v>318808604.273</v>
      </c>
      <c r="K423" s="30" t="n">
        <f aca="false">K424+K428+K429</f>
        <v>357360898.77</v>
      </c>
      <c r="L423" s="31" t="n">
        <f aca="false">L424+L428+L429</f>
        <v>380970871.23</v>
      </c>
      <c r="M423" s="30" t="n">
        <f aca="false">M424+M428+M429</f>
        <v>312368888.09</v>
      </c>
      <c r="N423" s="30" t="n">
        <f aca="false">N424+N428+N429</f>
        <v>296639039.18</v>
      </c>
      <c r="O423" s="24" t="s">
        <v>121</v>
      </c>
      <c r="P423" s="24" t="s">
        <v>121</v>
      </c>
      <c r="Q423" s="24" t="s">
        <v>121</v>
      </c>
      <c r="R423" s="24" t="s">
        <v>121</v>
      </c>
      <c r="S423" s="24" t="s">
        <v>121</v>
      </c>
      <c r="T423" s="24" t="s">
        <v>121</v>
      </c>
      <c r="U423" s="24" t="s">
        <v>121</v>
      </c>
      <c r="V423" s="24" t="s">
        <v>121</v>
      </c>
      <c r="W423" s="24" t="s">
        <v>121</v>
      </c>
      <c r="X423" s="16"/>
    </row>
    <row r="424" customFormat="false" ht="45" hidden="false" customHeight="false" outlineLevel="0" collapsed="false">
      <c r="A424" s="24"/>
      <c r="B424" s="24"/>
      <c r="C424" s="24"/>
      <c r="D424" s="24"/>
      <c r="E424" s="24"/>
      <c r="F424" s="17" t="s">
        <v>28</v>
      </c>
      <c r="G424" s="26" t="n">
        <f aca="false">H424+I424+J424+K424+L424+M424+N424</f>
        <v>2237884375.203</v>
      </c>
      <c r="H424" s="30" t="n">
        <f aca="false">H425+H426+H427</f>
        <v>281311698.63</v>
      </c>
      <c r="I424" s="30" t="n">
        <f aca="false">I425+I426+I427</f>
        <v>290424375.03</v>
      </c>
      <c r="J424" s="30" t="n">
        <f aca="false">J425+J426+J427</f>
        <v>318808604.273</v>
      </c>
      <c r="K424" s="30" t="n">
        <f aca="false">K425+K426+K427</f>
        <v>357360898.77</v>
      </c>
      <c r="L424" s="31" t="n">
        <f aca="false">L425+L426+L427</f>
        <v>380970871.23</v>
      </c>
      <c r="M424" s="30" t="n">
        <f aca="false">M425+M426+M427</f>
        <v>312368888.09</v>
      </c>
      <c r="N424" s="30" t="n">
        <f aca="false">N425+N426+N427</f>
        <v>296639039.18</v>
      </c>
      <c r="O424" s="24"/>
      <c r="P424" s="24"/>
      <c r="Q424" s="24"/>
      <c r="R424" s="24"/>
      <c r="S424" s="24"/>
      <c r="T424" s="24"/>
      <c r="U424" s="24"/>
      <c r="V424" s="24"/>
      <c r="W424" s="24"/>
      <c r="X424" s="16"/>
    </row>
    <row r="425" customFormat="false" ht="52.9" hidden="false" customHeight="true" outlineLevel="0" collapsed="false">
      <c r="A425" s="24"/>
      <c r="B425" s="24"/>
      <c r="C425" s="24"/>
      <c r="D425" s="24"/>
      <c r="E425" s="24"/>
      <c r="F425" s="17" t="s">
        <v>29</v>
      </c>
      <c r="G425" s="26" t="n">
        <f aca="false">H425+I425+J425+K425+L425+M425+N425</f>
        <v>655296893.56</v>
      </c>
      <c r="H425" s="27" t="n">
        <f aca="false">H19+H251+H292+H322</f>
        <v>86136976.43</v>
      </c>
      <c r="I425" s="27" t="n">
        <f aca="false">I19+I251+I292+I322+I359</f>
        <v>86494535.52</v>
      </c>
      <c r="J425" s="27" t="n">
        <f aca="false">J19+J251+J292+J322+J359</f>
        <v>93154369.05</v>
      </c>
      <c r="K425" s="27" t="n">
        <f aca="false">K19+K251+K292+K322+K359+K381</f>
        <v>97441472.16</v>
      </c>
      <c r="L425" s="28" t="n">
        <f aca="false">L19+L251+L292+L322+L359+L396+L411</f>
        <v>113250105.97</v>
      </c>
      <c r="M425" s="27" t="n">
        <f aca="false">M19+M251+M292+M322+M359</f>
        <v>85688119.27</v>
      </c>
      <c r="N425" s="27" t="n">
        <f aca="false">N19+N251+N292+N322+N359</f>
        <v>93131315.16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16"/>
    </row>
    <row r="426" customFormat="false" ht="60" hidden="false" customHeight="false" outlineLevel="0" collapsed="false">
      <c r="A426" s="24"/>
      <c r="B426" s="24"/>
      <c r="C426" s="24"/>
      <c r="D426" s="24"/>
      <c r="E426" s="24"/>
      <c r="F426" s="17" t="s">
        <v>30</v>
      </c>
      <c r="G426" s="26" t="n">
        <f aca="false">H426+I426+J426+K426+L426+M426+N426</f>
        <v>1582587481.643</v>
      </c>
      <c r="H426" s="27" t="n">
        <f aca="false">H20+H252+H293+H323</f>
        <v>195174722.2</v>
      </c>
      <c r="I426" s="27" t="n">
        <f aca="false">I293+I252+I20+I323+I360</f>
        <v>203929839.51</v>
      </c>
      <c r="J426" s="27" t="n">
        <f aca="false">J293+J252+J20+J323+J360</f>
        <v>225654235.223</v>
      </c>
      <c r="K426" s="27" t="n">
        <f aca="false">K360+K293+K252+K20+K382+K351</f>
        <v>259919426.61</v>
      </c>
      <c r="L426" s="28" t="n">
        <f aca="false">L360+L293+L252+L20+L382+L351+L412</f>
        <v>267720765.26</v>
      </c>
      <c r="M426" s="27" t="n">
        <f aca="false">M360+M293+M252+M20+M382+M351+M412</f>
        <v>226680768.82</v>
      </c>
      <c r="N426" s="27" t="n">
        <f aca="false">N360+N293+N252+N20+N382+N351+N412</f>
        <v>203507724.02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16"/>
    </row>
    <row r="427" customFormat="false" ht="57.6" hidden="false" customHeight="true" outlineLevel="0" collapsed="false">
      <c r="A427" s="24"/>
      <c r="B427" s="24"/>
      <c r="C427" s="24"/>
      <c r="D427" s="24"/>
      <c r="E427" s="24"/>
      <c r="F427" s="17" t="s">
        <v>31</v>
      </c>
      <c r="G427" s="26" t="n">
        <f aca="false">H427+I427+J427+K427+L427+M427+N427</f>
        <v>0</v>
      </c>
      <c r="H427" s="27" t="n">
        <f aca="false">H21+H253+H294</f>
        <v>0</v>
      </c>
      <c r="I427" s="27" t="n">
        <f aca="false">I21+I253+I294</f>
        <v>0</v>
      </c>
      <c r="J427" s="27" t="n">
        <f aca="false">J21+J253+J294</f>
        <v>0</v>
      </c>
      <c r="K427" s="27" t="n">
        <f aca="false">K21+K253+K294</f>
        <v>0</v>
      </c>
      <c r="L427" s="28" t="n">
        <f aca="false">L21+L253+L294</f>
        <v>0</v>
      </c>
      <c r="M427" s="27" t="n">
        <f aca="false">M21+M253+M294</f>
        <v>0</v>
      </c>
      <c r="N427" s="27" t="n">
        <f aca="false">N21+N253+N294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16"/>
    </row>
    <row r="428" customFormat="false" ht="55.5" hidden="false" customHeight="true" outlineLevel="0" collapsed="false">
      <c r="A428" s="24"/>
      <c r="B428" s="24"/>
      <c r="C428" s="24"/>
      <c r="D428" s="24"/>
      <c r="E428" s="24"/>
      <c r="F428" s="17" t="s">
        <v>32</v>
      </c>
      <c r="G428" s="26" t="n">
        <f aca="false">H428+I428+J428+K428+L428+M428+N428</f>
        <v>0</v>
      </c>
      <c r="H428" s="27" t="n">
        <f aca="false">H22+H254+H295</f>
        <v>0</v>
      </c>
      <c r="I428" s="27" t="n">
        <f aca="false">I22+I254+I295</f>
        <v>0</v>
      </c>
      <c r="J428" s="27" t="n">
        <f aca="false">J22+J254+J295</f>
        <v>0</v>
      </c>
      <c r="K428" s="27" t="n">
        <f aca="false">K22+K254+K295</f>
        <v>0</v>
      </c>
      <c r="L428" s="28" t="n">
        <f aca="false">L22+L254+L295</f>
        <v>0</v>
      </c>
      <c r="M428" s="27" t="n">
        <f aca="false">M22+M254+M295</f>
        <v>0</v>
      </c>
      <c r="N428" s="27" t="n">
        <f aca="false">N22+N254+N295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16"/>
    </row>
    <row r="429" customFormat="false" ht="30.75" hidden="false" customHeight="true" outlineLevel="0" collapsed="false">
      <c r="A429" s="24"/>
      <c r="B429" s="24"/>
      <c r="C429" s="24"/>
      <c r="D429" s="24"/>
      <c r="E429" s="24"/>
      <c r="F429" s="17" t="s">
        <v>33</v>
      </c>
      <c r="G429" s="26" t="n">
        <f aca="false">H429+I429+J429+K429+L429+M429+N429</f>
        <v>0</v>
      </c>
      <c r="H429" s="27" t="n">
        <f aca="false">H23+H255+H296</f>
        <v>0</v>
      </c>
      <c r="I429" s="27" t="n">
        <f aca="false">I23+I255+I296</f>
        <v>0</v>
      </c>
      <c r="J429" s="27" t="n">
        <f aca="false">J23+J255+J296</f>
        <v>0</v>
      </c>
      <c r="K429" s="27" t="n">
        <f aca="false">K23+K255+K296</f>
        <v>0</v>
      </c>
      <c r="L429" s="28" t="n">
        <f aca="false">L23+L255+L296</f>
        <v>0</v>
      </c>
      <c r="M429" s="27" t="n">
        <f aca="false">M23+M255+M296</f>
        <v>0</v>
      </c>
      <c r="N429" s="27" t="n">
        <f aca="false">N23+N255+N296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16"/>
    </row>
    <row r="430" customFormat="false" ht="18.75" hidden="false" customHeight="true" outlineLevel="0" collapsed="false">
      <c r="A430" s="24"/>
      <c r="B430" s="24"/>
      <c r="C430" s="24"/>
      <c r="D430" s="24"/>
      <c r="E430" s="24"/>
      <c r="F430" s="17"/>
      <c r="G430" s="27"/>
      <c r="H430" s="27"/>
      <c r="I430" s="27"/>
      <c r="J430" s="27"/>
      <c r="K430" s="27"/>
      <c r="L430" s="28"/>
      <c r="M430" s="27"/>
      <c r="N430" s="27"/>
      <c r="O430" s="24"/>
      <c r="P430" s="24"/>
      <c r="Q430" s="24"/>
      <c r="R430" s="24"/>
      <c r="S430" s="24"/>
      <c r="T430" s="24"/>
      <c r="U430" s="24"/>
      <c r="V430" s="24"/>
      <c r="W430" s="24"/>
      <c r="X430" s="16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17"/>
      <c r="G431" s="27"/>
      <c r="H431" s="27"/>
      <c r="I431" s="27"/>
      <c r="J431" s="27"/>
      <c r="K431" s="27"/>
      <c r="L431" s="28"/>
      <c r="M431" s="27"/>
      <c r="N431" s="27"/>
      <c r="O431" s="24"/>
      <c r="P431" s="24"/>
      <c r="Q431" s="24"/>
      <c r="R431" s="24"/>
      <c r="S431" s="24"/>
      <c r="T431" s="16"/>
      <c r="U431" s="16"/>
      <c r="V431" s="16"/>
      <c r="W431" s="16"/>
      <c r="X431" s="16"/>
    </row>
    <row r="432" customFormat="false" ht="15" hidden="false" customHeight="true" outlineLevel="0" collapsed="false">
      <c r="A432" s="21" t="s">
        <v>175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6"/>
    </row>
    <row r="433" customFormat="false" ht="15" hidden="false" customHeight="true" outlineLevel="0" collapsed="false">
      <c r="A433" s="21" t="s">
        <v>176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6"/>
    </row>
    <row r="434" customFormat="false" ht="15" hidden="false" customHeight="true" outlineLevel="0" collapsed="false">
      <c r="A434" s="21" t="s">
        <v>177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6"/>
    </row>
    <row r="435" customFormat="false" ht="15" hidden="false" customHeight="true" outlineLevel="0" collapsed="false">
      <c r="A435" s="21" t="s">
        <v>178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6"/>
    </row>
    <row r="436" customFormat="false" ht="15" hidden="false" customHeight="true" outlineLevel="0" collapsed="false">
      <c r="A436" s="37" t="s">
        <v>179</v>
      </c>
      <c r="B436" s="25" t="s">
        <v>180</v>
      </c>
      <c r="C436" s="17" t="n">
        <v>2019</v>
      </c>
      <c r="D436" s="17" t="n">
        <v>2025</v>
      </c>
      <c r="E436" s="17" t="s">
        <v>181</v>
      </c>
      <c r="F436" s="17" t="s">
        <v>25</v>
      </c>
      <c r="G436" s="26" t="n">
        <f aca="false">H436+I436+J436+K436+L436+M436+N436</f>
        <v>0</v>
      </c>
      <c r="H436" s="30" t="n">
        <f aca="false">H437+H441+H442</f>
        <v>0</v>
      </c>
      <c r="I436" s="30" t="n">
        <f aca="false">I437+I441+I442</f>
        <v>0</v>
      </c>
      <c r="J436" s="30" t="n">
        <f aca="false">J437+J441+J442</f>
        <v>0</v>
      </c>
      <c r="K436" s="30" t="n">
        <f aca="false">K437+K441+K442</f>
        <v>0</v>
      </c>
      <c r="L436" s="31" t="n">
        <f aca="false">L437+L441+L442</f>
        <v>0</v>
      </c>
      <c r="M436" s="30" t="n">
        <f aca="false">M437+M441+M442</f>
        <v>0</v>
      </c>
      <c r="N436" s="30" t="n">
        <v>0</v>
      </c>
      <c r="O436" s="17" t="s">
        <v>121</v>
      </c>
      <c r="P436" s="17" t="s">
        <v>121</v>
      </c>
      <c r="Q436" s="17" t="s">
        <v>121</v>
      </c>
      <c r="R436" s="17" t="s">
        <v>121</v>
      </c>
      <c r="S436" s="17" t="s">
        <v>121</v>
      </c>
      <c r="T436" s="17" t="s">
        <v>121</v>
      </c>
      <c r="U436" s="17" t="s">
        <v>121</v>
      </c>
      <c r="V436" s="17" t="s">
        <v>121</v>
      </c>
      <c r="W436" s="17" t="s">
        <v>121</v>
      </c>
      <c r="X436" s="16"/>
    </row>
    <row r="437" customFormat="false" ht="45" hidden="false" customHeight="false" outlineLevel="0" collapsed="false">
      <c r="A437" s="37"/>
      <c r="B437" s="25"/>
      <c r="C437" s="17"/>
      <c r="D437" s="17"/>
      <c r="E437" s="17"/>
      <c r="F437" s="17" t="s">
        <v>28</v>
      </c>
      <c r="G437" s="26" t="n">
        <f aca="false">H437+I437+J437+K437+L437+M437+N437</f>
        <v>0</v>
      </c>
      <c r="H437" s="27" t="n">
        <f aca="false">H438+H439+H440</f>
        <v>0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8" t="n">
        <f aca="false">L438+L439+L440</f>
        <v>0</v>
      </c>
      <c r="M437" s="27" t="n">
        <f aca="false">M438+M439+M440</f>
        <v>0</v>
      </c>
      <c r="N437" s="27" t="n">
        <v>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6"/>
    </row>
    <row r="438" customFormat="false" ht="45" hidden="false" customHeight="false" outlineLevel="0" collapsed="false">
      <c r="A438" s="37"/>
      <c r="B438" s="25"/>
      <c r="C438" s="17"/>
      <c r="D438" s="17"/>
      <c r="E438" s="17"/>
      <c r="F438" s="17" t="s">
        <v>29</v>
      </c>
      <c r="G438" s="26" t="n">
        <f aca="false">H438+I438+J438+K438+L438+M438+N438</f>
        <v>0</v>
      </c>
      <c r="H438" s="27" t="n">
        <f aca="false">H446</f>
        <v>0</v>
      </c>
      <c r="I438" s="27" t="n">
        <f aca="false">I446</f>
        <v>0</v>
      </c>
      <c r="J438" s="27" t="n">
        <f aca="false">J446</f>
        <v>0</v>
      </c>
      <c r="K438" s="27" t="n">
        <f aca="false">K446</f>
        <v>0</v>
      </c>
      <c r="L438" s="28" t="n">
        <f aca="false">L446</f>
        <v>0</v>
      </c>
      <c r="M438" s="27" t="n">
        <f aca="false">M446</f>
        <v>0</v>
      </c>
      <c r="N438" s="27" t="n">
        <v>0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60" hidden="false" customHeight="false" outlineLevel="0" collapsed="false">
      <c r="A439" s="37"/>
      <c r="B439" s="25"/>
      <c r="C439" s="17"/>
      <c r="D439" s="17"/>
      <c r="E439" s="17"/>
      <c r="F439" s="17" t="s">
        <v>30</v>
      </c>
      <c r="G439" s="26" t="n">
        <f aca="false">H439+I439+J439+K439+L439+M439+N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30" hidden="false" customHeight="false" outlineLevel="0" collapsed="false">
      <c r="A440" s="37"/>
      <c r="B440" s="25"/>
      <c r="C440" s="17"/>
      <c r="D440" s="17"/>
      <c r="E440" s="17"/>
      <c r="F440" s="17" t="s">
        <v>31</v>
      </c>
      <c r="G440" s="26" t="n">
        <f aca="false">H440+I440+J440+K440+L440+M440+N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45" hidden="false" customHeight="false" outlineLevel="0" collapsed="false">
      <c r="A441" s="37"/>
      <c r="B441" s="25"/>
      <c r="C441" s="17"/>
      <c r="D441" s="17"/>
      <c r="E441" s="17"/>
      <c r="F441" s="17" t="s">
        <v>32</v>
      </c>
      <c r="G441" s="26" t="n">
        <f aca="false">H441+I441+J441+K441+L441+M441+N441</f>
        <v>0</v>
      </c>
      <c r="H441" s="27" t="n">
        <f aca="false">H449</f>
        <v>0</v>
      </c>
      <c r="I441" s="27" t="n">
        <f aca="false">I449</f>
        <v>0</v>
      </c>
      <c r="J441" s="27" t="n">
        <f aca="false">J449</f>
        <v>0</v>
      </c>
      <c r="K441" s="27" t="n">
        <v>0</v>
      </c>
      <c r="L441" s="28" t="n">
        <f aca="false">L449</f>
        <v>0</v>
      </c>
      <c r="M441" s="27" t="n">
        <f aca="false">M449</f>
        <v>0</v>
      </c>
      <c r="N441" s="27"/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7"/>
      <c r="B442" s="25"/>
      <c r="C442" s="17"/>
      <c r="D442" s="17"/>
      <c r="E442" s="17"/>
      <c r="F442" s="17" t="s">
        <v>33</v>
      </c>
      <c r="G442" s="26" t="n">
        <f aca="false">H442+I442+J442+K442+L442+M442+N442</f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11.25" hidden="false" customHeight="true" outlineLevel="0" collapsed="false">
      <c r="A443" s="37"/>
      <c r="B443" s="25"/>
      <c r="C443" s="17"/>
      <c r="D443" s="17"/>
      <c r="E443" s="17"/>
      <c r="F443" s="17"/>
      <c r="G443" s="26" t="n">
        <f aca="false">H443+I443+J443+K443+L443+M443+N443</f>
        <v>0</v>
      </c>
      <c r="H443" s="27"/>
      <c r="I443" s="27"/>
      <c r="J443" s="27"/>
      <c r="K443" s="27"/>
      <c r="L443" s="28"/>
      <c r="M443" s="27"/>
      <c r="N443" s="27"/>
      <c r="O443" s="17"/>
      <c r="P443" s="17"/>
      <c r="Q443" s="17"/>
      <c r="R443" s="17"/>
      <c r="S443" s="17"/>
      <c r="T443" s="16"/>
      <c r="U443" s="16"/>
      <c r="V443" s="16"/>
      <c r="W443" s="16"/>
      <c r="X443" s="16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9" t="s">
        <v>34</v>
      </c>
      <c r="B444" s="17" t="s">
        <v>182</v>
      </c>
      <c r="C444" s="17" t="n">
        <v>2019</v>
      </c>
      <c r="D444" s="17" t="n">
        <v>2025</v>
      </c>
      <c r="E444" s="17" t="s">
        <v>181</v>
      </c>
      <c r="F444" s="17" t="s">
        <v>25</v>
      </c>
      <c r="G444" s="26" t="n">
        <f aca="false">H444+I444+J444+K444+L444+M444+N444</f>
        <v>0</v>
      </c>
      <c r="H444" s="30" t="n">
        <f aca="false">H445+H449+H450</f>
        <v>0</v>
      </c>
      <c r="I444" s="30" t="n">
        <f aca="false">I445+I449+I450</f>
        <v>0</v>
      </c>
      <c r="J444" s="30" t="n">
        <f aca="false">J445+J449+J450</f>
        <v>0</v>
      </c>
      <c r="K444" s="30" t="n">
        <f aca="false">K445+K449+K450</f>
        <v>0</v>
      </c>
      <c r="L444" s="31" t="n">
        <f aca="false">L445+L449+L450</f>
        <v>0</v>
      </c>
      <c r="M444" s="30" t="n">
        <f aca="false">M445+M449+M450</f>
        <v>0</v>
      </c>
      <c r="N444" s="30"/>
      <c r="O444" s="17" t="s">
        <v>183</v>
      </c>
      <c r="P444" s="24" t="s">
        <v>184</v>
      </c>
      <c r="Q444" s="24" t="n">
        <v>1</v>
      </c>
      <c r="R444" s="24" t="n">
        <v>1</v>
      </c>
      <c r="S444" s="24" t="n">
        <v>1</v>
      </c>
      <c r="T444" s="24" t="n">
        <v>1</v>
      </c>
      <c r="U444" s="24" t="n">
        <v>1</v>
      </c>
      <c r="V444" s="24" t="n">
        <v>1</v>
      </c>
      <c r="W444" s="24" t="n">
        <v>1</v>
      </c>
      <c r="X444" s="16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9"/>
      <c r="B445" s="17"/>
      <c r="C445" s="17"/>
      <c r="D445" s="17"/>
      <c r="E445" s="17"/>
      <c r="F445" s="17" t="s">
        <v>28</v>
      </c>
      <c r="G445" s="26" t="n">
        <f aca="false">H445+I445+J445+K445+L445+M445+N445</f>
        <v>0</v>
      </c>
      <c r="H445" s="48" t="n">
        <f aca="false">H446+H447+H448</f>
        <v>0</v>
      </c>
      <c r="I445" s="48" t="n">
        <f aca="false">I446+I447+I448</f>
        <v>0</v>
      </c>
      <c r="J445" s="27" t="n">
        <f aca="false">J446+J447+J448</f>
        <v>0</v>
      </c>
      <c r="K445" s="27" t="n">
        <f aca="false">K446+K447+K448</f>
        <v>0</v>
      </c>
      <c r="L445" s="28" t="n">
        <f aca="false">L446+L447+L448</f>
        <v>0</v>
      </c>
      <c r="M445" s="27" t="n">
        <f aca="false">M446+M447+M448</f>
        <v>0</v>
      </c>
      <c r="N445" s="27" t="n">
        <v>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53"/>
      <c r="Y445" s="54"/>
      <c r="Z445" s="54"/>
      <c r="AA445" s="6"/>
      <c r="AB445" s="6"/>
      <c r="AC445" s="6"/>
    </row>
    <row r="446" customFormat="false" ht="45" hidden="false" customHeight="false" outlineLevel="0" collapsed="false">
      <c r="A446" s="29"/>
      <c r="B446" s="17"/>
      <c r="C446" s="17"/>
      <c r="D446" s="17"/>
      <c r="E446" s="17"/>
      <c r="F446" s="17" t="s">
        <v>29</v>
      </c>
      <c r="G446" s="26" t="n">
        <f aca="false">H446+I446+J446+K446+L446+M446+N446</f>
        <v>0</v>
      </c>
      <c r="H446" s="55" t="n">
        <v>0</v>
      </c>
      <c r="I446" s="55" t="n">
        <v>0</v>
      </c>
      <c r="J446" s="27" t="n">
        <v>0</v>
      </c>
      <c r="K446" s="27" t="n">
        <v>0</v>
      </c>
      <c r="L446" s="28" t="n">
        <v>0</v>
      </c>
      <c r="M446" s="27" t="n">
        <v>0</v>
      </c>
      <c r="N446" s="27" t="n">
        <v>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53"/>
      <c r="Y446" s="54"/>
      <c r="Z446" s="54"/>
      <c r="AA446" s="6"/>
      <c r="AB446" s="6"/>
      <c r="AC446" s="6"/>
    </row>
    <row r="447" customFormat="false" ht="60" hidden="false" customHeight="false" outlineLevel="0" collapsed="false">
      <c r="A447" s="29"/>
      <c r="B447" s="17"/>
      <c r="C447" s="17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27" t="n">
        <v>0</v>
      </c>
      <c r="K447" s="27" t="n">
        <v>0</v>
      </c>
      <c r="L447" s="28" t="n">
        <v>0</v>
      </c>
      <c r="M447" s="27" t="n">
        <v>0</v>
      </c>
      <c r="N447" s="27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53"/>
      <c r="Y447" s="54"/>
      <c r="Z447" s="54"/>
      <c r="AA447" s="6"/>
      <c r="AB447" s="6"/>
      <c r="AC447" s="6"/>
    </row>
    <row r="448" customFormat="false" ht="30" hidden="false" customHeight="false" outlineLevel="0" collapsed="false">
      <c r="A448" s="29"/>
      <c r="B448" s="17"/>
      <c r="C448" s="17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27" t="n">
        <v>0</v>
      </c>
      <c r="K448" s="27" t="n">
        <v>0</v>
      </c>
      <c r="L448" s="28" t="n">
        <v>0</v>
      </c>
      <c r="M448" s="27" t="n">
        <v>0</v>
      </c>
      <c r="N448" s="27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53"/>
      <c r="Y448" s="54"/>
      <c r="Z448" s="54"/>
      <c r="AA448" s="6"/>
      <c r="AB448" s="6"/>
      <c r="AC448" s="6"/>
    </row>
    <row r="449" customFormat="false" ht="45" hidden="false" customHeight="false" outlineLevel="0" collapsed="false">
      <c r="A449" s="29"/>
      <c r="B449" s="17"/>
      <c r="C449" s="17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27" t="n">
        <f aca="false">J457</f>
        <v>0</v>
      </c>
      <c r="K449" s="27" t="n">
        <f aca="false">K457</f>
        <v>0</v>
      </c>
      <c r="L449" s="28" t="n">
        <f aca="false">L457</f>
        <v>0</v>
      </c>
      <c r="M449" s="27" t="n">
        <f aca="false">M457</f>
        <v>0</v>
      </c>
      <c r="N449" s="27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53"/>
      <c r="Y449" s="54"/>
      <c r="Z449" s="54"/>
      <c r="AA449" s="6"/>
      <c r="AB449" s="6"/>
      <c r="AC449" s="6"/>
    </row>
    <row r="450" customFormat="false" ht="45" hidden="false" customHeight="false" outlineLevel="0" collapsed="false">
      <c r="A450" s="29"/>
      <c r="B450" s="17"/>
      <c r="C450" s="17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27" t="n">
        <v>0</v>
      </c>
      <c r="K450" s="27" t="n">
        <v>0</v>
      </c>
      <c r="L450" s="28" t="n">
        <v>0</v>
      </c>
      <c r="M450" s="27" t="n">
        <v>0</v>
      </c>
      <c r="N450" s="27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21" t="s">
        <v>185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6"/>
      <c r="U451" s="16"/>
      <c r="V451" s="16"/>
      <c r="W451" s="16"/>
      <c r="X451" s="16"/>
    </row>
    <row r="452" customFormat="false" ht="15" hidden="false" customHeight="true" outlineLevel="0" collapsed="false">
      <c r="A452" s="37" t="n">
        <v>2</v>
      </c>
      <c r="B452" s="17" t="s">
        <v>186</v>
      </c>
      <c r="C452" s="56" t="s">
        <v>187</v>
      </c>
      <c r="D452" s="17" t="n">
        <v>2025</v>
      </c>
      <c r="E452" s="17" t="s">
        <v>181</v>
      </c>
      <c r="F452" s="17" t="s">
        <v>25</v>
      </c>
      <c r="G452" s="26" t="n">
        <f aca="false">H452+I452+J452+K452+L452+M452+N452</f>
        <v>83183933.08</v>
      </c>
      <c r="H452" s="30" t="n">
        <f aca="false">H453+H457+H458</f>
        <v>11944144.35</v>
      </c>
      <c r="I452" s="30" t="n">
        <f aca="false">I453+I457+I458</f>
        <v>11503581.29</v>
      </c>
      <c r="J452" s="30" t="n">
        <f aca="false">J453+J457+J458</f>
        <v>12176564.45</v>
      </c>
      <c r="K452" s="30" t="n">
        <f aca="false">K453+K457+K458</f>
        <v>13091263.96</v>
      </c>
      <c r="L452" s="31" t="n">
        <f aca="false">L453+L457+L458</f>
        <v>14617189.41</v>
      </c>
      <c r="M452" s="30" t="n">
        <f aca="false">M453+M457+M458</f>
        <v>9925594.81</v>
      </c>
      <c r="N452" s="30" t="n">
        <f aca="false">N453+N457+N458</f>
        <v>9925594.81</v>
      </c>
      <c r="O452" s="17" t="s">
        <v>121</v>
      </c>
      <c r="P452" s="17" t="s">
        <v>121</v>
      </c>
      <c r="Q452" s="17" t="s">
        <v>121</v>
      </c>
      <c r="R452" s="17" t="s">
        <v>121</v>
      </c>
      <c r="S452" s="17" t="s">
        <v>121</v>
      </c>
      <c r="T452" s="17" t="s">
        <v>121</v>
      </c>
      <c r="U452" s="17" t="s">
        <v>121</v>
      </c>
      <c r="V452" s="17" t="s">
        <v>121</v>
      </c>
      <c r="W452" s="17" t="s">
        <v>121</v>
      </c>
      <c r="X452" s="16"/>
    </row>
    <row r="453" customFormat="false" ht="45" hidden="false" customHeight="false" outlineLevel="0" collapsed="false">
      <c r="A453" s="37"/>
      <c r="B453" s="17"/>
      <c r="C453" s="56"/>
      <c r="D453" s="17"/>
      <c r="E453" s="17"/>
      <c r="F453" s="17" t="s">
        <v>28</v>
      </c>
      <c r="G453" s="26" t="n">
        <f aca="false">H453+I453+J453+K453+L453+M453+N453</f>
        <v>83183933.08</v>
      </c>
      <c r="H453" s="27" t="n">
        <f aca="false">H454+H455+H456</f>
        <v>11944144.35</v>
      </c>
      <c r="I453" s="27" t="n">
        <f aca="false">I454+I455+I456</f>
        <v>11503581.29</v>
      </c>
      <c r="J453" s="27" t="n">
        <f aca="false">J454+J455+J456</f>
        <v>12176564.45</v>
      </c>
      <c r="K453" s="27" t="n">
        <f aca="false">K454+K455+K456</f>
        <v>13091263.96</v>
      </c>
      <c r="L453" s="28" t="n">
        <f aca="false">L454+L455+L456</f>
        <v>14617189.41</v>
      </c>
      <c r="M453" s="27" t="n">
        <f aca="false">M454+M455+M456</f>
        <v>9925594.81</v>
      </c>
      <c r="N453" s="27" t="n">
        <f aca="false">N454+N455+N456</f>
        <v>9925594.81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45" hidden="false" customHeight="false" outlineLevel="0" collapsed="false">
      <c r="A454" s="37"/>
      <c r="B454" s="17"/>
      <c r="C454" s="56"/>
      <c r="D454" s="17"/>
      <c r="E454" s="17"/>
      <c r="F454" s="17" t="s">
        <v>29</v>
      </c>
      <c r="G454" s="26" t="n">
        <f aca="false">H454+I454+J454+K454+L454+M454+N454</f>
        <v>82455638.64</v>
      </c>
      <c r="H454" s="30" t="n">
        <f aca="false">H461+H468+H475</f>
        <v>11929541.23</v>
      </c>
      <c r="I454" s="30" t="n">
        <f aca="false">I461+I468+I475</f>
        <v>11503581.29</v>
      </c>
      <c r="J454" s="30" t="n">
        <f aca="false">J461+J475+J482+J468</f>
        <v>11870651.77</v>
      </c>
      <c r="K454" s="30" t="n">
        <f aca="false">K461+K468+K475</f>
        <v>12986507.32</v>
      </c>
      <c r="L454" s="31" t="n">
        <f aca="false">L461+L468+L475+L482</f>
        <v>14314167.41</v>
      </c>
      <c r="M454" s="30" t="n">
        <f aca="false">M461+M468</f>
        <v>9925594.81</v>
      </c>
      <c r="N454" s="30" t="n">
        <f aca="false">N461+N468</f>
        <v>9925594.81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60" hidden="false" customHeight="false" outlineLevel="0" collapsed="false">
      <c r="A455" s="37"/>
      <c r="B455" s="17"/>
      <c r="C455" s="56"/>
      <c r="D455" s="17"/>
      <c r="E455" s="17"/>
      <c r="F455" s="17" t="s">
        <v>30</v>
      </c>
      <c r="G455" s="26" t="n">
        <f aca="false">H455+I455+J455+K455+L455+M455+N455</f>
        <v>728294.44</v>
      </c>
      <c r="H455" s="30" t="n">
        <f aca="false">H462+H469</f>
        <v>14603.12</v>
      </c>
      <c r="I455" s="30" t="n">
        <f aca="false">I462+I469</f>
        <v>0</v>
      </c>
      <c r="J455" s="30" t="n">
        <f aca="false">J462+J476+J483+J469</f>
        <v>305912.68</v>
      </c>
      <c r="K455" s="30" t="n">
        <f aca="false">K462+K469+K476</f>
        <v>104756.64</v>
      </c>
      <c r="L455" s="31" t="n">
        <f aca="false">L462+L469+L483+L490</f>
        <v>303022</v>
      </c>
      <c r="M455" s="30" t="n">
        <f aca="false">M462+M469</f>
        <v>0</v>
      </c>
      <c r="N455" s="30" t="n">
        <f aca="false">N462+N469</f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30" hidden="false" customHeight="false" outlineLevel="0" collapsed="false">
      <c r="A456" s="37"/>
      <c r="B456" s="17"/>
      <c r="C456" s="56"/>
      <c r="D456" s="17"/>
      <c r="E456" s="17"/>
      <c r="F456" s="17" t="s">
        <v>31</v>
      </c>
      <c r="G456" s="26" t="n">
        <f aca="false">H456+I456+J456+K456+L456+M456+N456</f>
        <v>0</v>
      </c>
      <c r="H456" s="30" t="n">
        <f aca="false">H463+H470</f>
        <v>0</v>
      </c>
      <c r="I456" s="30" t="n">
        <f aca="false">I463+I470</f>
        <v>0</v>
      </c>
      <c r="J456" s="30" t="n">
        <f aca="false">J463+J470</f>
        <v>0</v>
      </c>
      <c r="K456" s="30" t="n">
        <f aca="false">K463+K470</f>
        <v>0</v>
      </c>
      <c r="L456" s="31" t="n">
        <f aca="false">L463+L470</f>
        <v>0</v>
      </c>
      <c r="M456" s="30" t="n">
        <f aca="false">M463+M470</f>
        <v>0</v>
      </c>
      <c r="N456" s="30" t="n">
        <f aca="false">N463+N470</f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37"/>
      <c r="B457" s="17"/>
      <c r="C457" s="56"/>
      <c r="D457" s="17"/>
      <c r="E457" s="17"/>
      <c r="F457" s="17" t="s">
        <v>32</v>
      </c>
      <c r="G457" s="26" t="n">
        <f aca="false">H457+I457+J457+K457+L457+M457+N457</f>
        <v>0</v>
      </c>
      <c r="H457" s="30" t="n">
        <f aca="false">H464+H471</f>
        <v>0</v>
      </c>
      <c r="I457" s="30" t="n">
        <f aca="false">I464+I471</f>
        <v>0</v>
      </c>
      <c r="J457" s="30" t="n">
        <f aca="false">J464+J471</f>
        <v>0</v>
      </c>
      <c r="K457" s="30" t="n">
        <f aca="false">K464+K471</f>
        <v>0</v>
      </c>
      <c r="L457" s="31" t="n">
        <f aca="false">L464+L471</f>
        <v>0</v>
      </c>
      <c r="M457" s="30" t="n">
        <f aca="false">M464+M471</f>
        <v>0</v>
      </c>
      <c r="N457" s="30" t="n">
        <f aca="false">N464+N471</f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45" hidden="false" customHeight="false" outlineLevel="0" collapsed="false">
      <c r="A458" s="37"/>
      <c r="B458" s="17"/>
      <c r="C458" s="56"/>
      <c r="D458" s="17"/>
      <c r="E458" s="17"/>
      <c r="F458" s="17" t="s">
        <v>33</v>
      </c>
      <c r="G458" s="26" t="n">
        <f aca="false">H458+I458+J458+K458+L458+M458+N458</f>
        <v>0</v>
      </c>
      <c r="H458" s="30" t="n">
        <f aca="false">H465+H472</f>
        <v>0</v>
      </c>
      <c r="I458" s="30" t="n">
        <f aca="false">I465+I472</f>
        <v>0</v>
      </c>
      <c r="J458" s="30" t="n">
        <f aca="false">J465+J472</f>
        <v>0</v>
      </c>
      <c r="K458" s="30" t="n">
        <f aca="false">K465+K472</f>
        <v>0</v>
      </c>
      <c r="L458" s="31" t="n">
        <f aca="false">L465+L472</f>
        <v>0</v>
      </c>
      <c r="M458" s="30" t="n">
        <f aca="false">M465+M472</f>
        <v>0</v>
      </c>
      <c r="N458" s="30" t="n">
        <f aca="false">N465+N472</f>
        <v>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6"/>
    </row>
    <row r="459" customFormat="false" ht="15" hidden="false" customHeight="true" outlineLevel="0" collapsed="false">
      <c r="A459" s="29" t="s">
        <v>122</v>
      </c>
      <c r="B459" s="17" t="s">
        <v>188</v>
      </c>
      <c r="C459" s="56" t="s">
        <v>187</v>
      </c>
      <c r="D459" s="17" t="n">
        <v>2025</v>
      </c>
      <c r="E459" s="17" t="s">
        <v>181</v>
      </c>
      <c r="F459" s="17" t="s">
        <v>25</v>
      </c>
      <c r="G459" s="26" t="n">
        <f aca="false">H459+I459+J459+K459+L459+M459+N459</f>
        <v>29472723.49</v>
      </c>
      <c r="H459" s="30" t="n">
        <f aca="false">H460+H464+H465</f>
        <v>1747712.58</v>
      </c>
      <c r="I459" s="30" t="n">
        <f aca="false">I460+I464+I465</f>
        <v>1869510.41</v>
      </c>
      <c r="J459" s="30" t="n">
        <f aca="false">J460+J464+J465</f>
        <v>1946161.76</v>
      </c>
      <c r="K459" s="30" t="n">
        <f aca="false">K460+K464+K465</f>
        <v>2001157.21</v>
      </c>
      <c r="L459" s="31" t="n">
        <f aca="false">L460+L464+L465</f>
        <v>2056991.91</v>
      </c>
      <c r="M459" s="30" t="n">
        <f aca="false">M460+M464+M465</f>
        <v>9925594.81</v>
      </c>
      <c r="N459" s="30" t="n">
        <f aca="false">N460+N464+N465</f>
        <v>9925594.81</v>
      </c>
      <c r="O459" s="17" t="s">
        <v>189</v>
      </c>
      <c r="P459" s="24" t="s">
        <v>184</v>
      </c>
      <c r="Q459" s="24" t="n">
        <v>92100</v>
      </c>
      <c r="R459" s="24" t="n">
        <v>92100</v>
      </c>
      <c r="S459" s="24" t="n">
        <v>92100</v>
      </c>
      <c r="T459" s="24" t="n">
        <v>92100</v>
      </c>
      <c r="U459" s="24" t="n">
        <v>96705</v>
      </c>
      <c r="V459" s="24" t="n">
        <v>96705</v>
      </c>
      <c r="W459" s="24" t="n">
        <v>96705</v>
      </c>
      <c r="X459" s="16"/>
    </row>
    <row r="460" customFormat="false" ht="45" hidden="false" customHeight="false" outlineLevel="0" collapsed="false">
      <c r="A460" s="29"/>
      <c r="B460" s="17"/>
      <c r="C460" s="56"/>
      <c r="D460" s="17"/>
      <c r="E460" s="17"/>
      <c r="F460" s="17" t="s">
        <v>28</v>
      </c>
      <c r="G460" s="26" t="n">
        <f aca="false">H460+I460+J460+K460+L460+M460+N460</f>
        <v>29472723.49</v>
      </c>
      <c r="H460" s="48" t="n">
        <f aca="false">H461+H462+H463</f>
        <v>1747712.58</v>
      </c>
      <c r="I460" s="48" t="n">
        <f aca="false">I461+I462+I463</f>
        <v>1869510.41</v>
      </c>
      <c r="J460" s="48" t="n">
        <f aca="false">J461+J462+J463</f>
        <v>1946161.76</v>
      </c>
      <c r="K460" s="48" t="n">
        <f aca="false">K461+K462+K463</f>
        <v>2001157.21</v>
      </c>
      <c r="L460" s="49" t="n">
        <f aca="false">L461+L462+L463</f>
        <v>2056991.91</v>
      </c>
      <c r="M460" s="48" t="n">
        <f aca="false">M461+M462+M463</f>
        <v>9925594.81</v>
      </c>
      <c r="N460" s="48" t="n">
        <f aca="false">N461+N462+N463</f>
        <v>9925594.81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45" hidden="false" customHeight="false" outlineLevel="0" collapsed="false">
      <c r="A461" s="29"/>
      <c r="B461" s="17"/>
      <c r="C461" s="56"/>
      <c r="D461" s="17"/>
      <c r="E461" s="17"/>
      <c r="F461" s="17" t="s">
        <v>29</v>
      </c>
      <c r="G461" s="26" t="n">
        <f aca="false">H461+I461+J461+K461+L461+M461+N461</f>
        <v>29472723.49</v>
      </c>
      <c r="H461" s="55" t="n">
        <v>1747712.58</v>
      </c>
      <c r="I461" s="33" t="n">
        <v>1869510.41</v>
      </c>
      <c r="J461" s="55" t="n">
        <v>1946161.76</v>
      </c>
      <c r="K461" s="55" t="n">
        <v>2001157.21</v>
      </c>
      <c r="L461" s="57" t="n">
        <v>2056991.91</v>
      </c>
      <c r="M461" s="55" t="n">
        <v>9925594.81</v>
      </c>
      <c r="N461" s="55" t="n">
        <v>9925594.81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60" hidden="false" customHeight="false" outlineLevel="0" collapsed="false">
      <c r="A462" s="29"/>
      <c r="B462" s="17"/>
      <c r="C462" s="56"/>
      <c r="D462" s="17"/>
      <c r="E462" s="17"/>
      <c r="F462" s="17" t="s">
        <v>30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30" hidden="false" customHeight="false" outlineLevel="0" collapsed="false">
      <c r="A463" s="29"/>
      <c r="B463" s="17"/>
      <c r="C463" s="56"/>
      <c r="D463" s="17"/>
      <c r="E463" s="17"/>
      <c r="F463" s="17" t="s">
        <v>31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6"/>
      <c r="D464" s="17"/>
      <c r="E464" s="17"/>
      <c r="F464" s="17" t="s">
        <v>32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45" hidden="false" customHeight="false" outlineLevel="0" collapsed="false">
      <c r="A465" s="29"/>
      <c r="B465" s="17"/>
      <c r="C465" s="56"/>
      <c r="D465" s="17"/>
      <c r="E465" s="17"/>
      <c r="F465" s="17" t="s">
        <v>33</v>
      </c>
      <c r="G465" s="26" t="n">
        <f aca="false">H465+I465+J465+K465+L465+M465+N465</f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1" t="n">
        <v>0</v>
      </c>
      <c r="M465" s="30" t="n">
        <v>0</v>
      </c>
      <c r="N465" s="30" t="n">
        <v>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6"/>
    </row>
    <row r="466" customFormat="false" ht="15" hidden="false" customHeight="true" outlineLevel="0" collapsed="false">
      <c r="A466" s="29" t="s">
        <v>125</v>
      </c>
      <c r="B466" s="17" t="s">
        <v>190</v>
      </c>
      <c r="C466" s="56" t="s">
        <v>187</v>
      </c>
      <c r="D466" s="17" t="n">
        <v>2025</v>
      </c>
      <c r="E466" s="17" t="s">
        <v>181</v>
      </c>
      <c r="F466" s="17" t="s">
        <v>25</v>
      </c>
      <c r="G466" s="26" t="n">
        <f aca="false">H466+I466+K466+L466+M466+N466</f>
        <v>214527.04</v>
      </c>
      <c r="H466" s="30" t="n">
        <f aca="false">H467+H471+H472</f>
        <v>14750.63</v>
      </c>
      <c r="I466" s="30" t="n">
        <f aca="false">I467+I471+I472</f>
        <v>0</v>
      </c>
      <c r="J466" s="30" t="n">
        <f aca="false">J467</f>
        <v>106982.5</v>
      </c>
      <c r="K466" s="30" t="n">
        <f aca="false">K467+K471+K472</f>
        <v>105814.79</v>
      </c>
      <c r="L466" s="31" t="n">
        <f aca="false">L467+L471+L472</f>
        <v>93961.62</v>
      </c>
      <c r="M466" s="30" t="n">
        <f aca="false">M467+M471+M472</f>
        <v>0</v>
      </c>
      <c r="N466" s="30" t="n">
        <v>0</v>
      </c>
      <c r="O466" s="17" t="s">
        <v>189</v>
      </c>
      <c r="P466" s="24" t="s">
        <v>184</v>
      </c>
      <c r="Q466" s="24" t="n">
        <v>92100</v>
      </c>
      <c r="R466" s="24" t="n">
        <v>92100</v>
      </c>
      <c r="S466" s="24" t="n">
        <v>92100</v>
      </c>
      <c r="T466" s="24" t="n">
        <v>92100</v>
      </c>
      <c r="U466" s="24" t="n">
        <v>96705</v>
      </c>
      <c r="V466" s="24" t="n">
        <v>96705</v>
      </c>
      <c r="W466" s="24" t="n">
        <v>96705</v>
      </c>
      <c r="X466" s="16"/>
    </row>
    <row r="467" customFormat="false" ht="45" hidden="false" customHeight="false" outlineLevel="0" collapsed="false">
      <c r="A467" s="29"/>
      <c r="B467" s="17"/>
      <c r="C467" s="56"/>
      <c r="D467" s="17"/>
      <c r="E467" s="17"/>
      <c r="F467" s="17" t="s">
        <v>28</v>
      </c>
      <c r="G467" s="26" t="n">
        <f aca="false">H467+I467+K467+L467+M467+N467</f>
        <v>214527.04</v>
      </c>
      <c r="H467" s="48" t="n">
        <f aca="false">H468+H469+H470</f>
        <v>14750.63</v>
      </c>
      <c r="I467" s="48" t="n">
        <f aca="false">I468+I469+I470</f>
        <v>0</v>
      </c>
      <c r="J467" s="48" t="n">
        <f aca="false">J468+J469</f>
        <v>106982.5</v>
      </c>
      <c r="K467" s="48" t="n">
        <f aca="false">K468+K469+K470</f>
        <v>105814.79</v>
      </c>
      <c r="L467" s="49" t="n">
        <f aca="false">L468+L469+L470</f>
        <v>93961.62</v>
      </c>
      <c r="M467" s="48" t="n">
        <f aca="false">M468+M469+M470</f>
        <v>0</v>
      </c>
      <c r="N467" s="48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45" hidden="false" customHeight="false" outlineLevel="0" collapsed="false">
      <c r="A468" s="29"/>
      <c r="B468" s="17"/>
      <c r="C468" s="56"/>
      <c r="D468" s="17"/>
      <c r="E468" s="17"/>
      <c r="F468" s="17" t="s">
        <v>29</v>
      </c>
      <c r="G468" s="26" t="n">
        <f aca="false">H468+I468+K468+L468+M468+N468</f>
        <v>2145.28</v>
      </c>
      <c r="H468" s="55" t="n">
        <v>147.51</v>
      </c>
      <c r="I468" s="55" t="n">
        <v>0</v>
      </c>
      <c r="J468" s="55" t="n">
        <v>1069.82</v>
      </c>
      <c r="K468" s="55" t="n">
        <v>1058.15</v>
      </c>
      <c r="L468" s="57" t="n">
        <v>939.62</v>
      </c>
      <c r="M468" s="55" t="n">
        <v>0</v>
      </c>
      <c r="N468" s="55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60" hidden="false" customHeight="false" outlineLevel="0" collapsed="false">
      <c r="A469" s="29"/>
      <c r="B469" s="17"/>
      <c r="C469" s="56"/>
      <c r="D469" s="17"/>
      <c r="E469" s="17"/>
      <c r="F469" s="17" t="s">
        <v>30</v>
      </c>
      <c r="G469" s="26" t="n">
        <f aca="false">H469+I469+K469+L469+M469+N469</f>
        <v>212381.76</v>
      </c>
      <c r="H469" s="30" t="n">
        <v>14603.12</v>
      </c>
      <c r="I469" s="30" t="n">
        <v>0</v>
      </c>
      <c r="J469" s="30" t="n">
        <v>105912.68</v>
      </c>
      <c r="K469" s="30" t="n">
        <v>104756.64</v>
      </c>
      <c r="L469" s="31" t="n">
        <v>93022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30" hidden="false" customHeight="false" outlineLevel="0" collapsed="false">
      <c r="A470" s="29"/>
      <c r="B470" s="17"/>
      <c r="C470" s="56"/>
      <c r="D470" s="17"/>
      <c r="E470" s="17"/>
      <c r="F470" s="17" t="s">
        <v>31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6"/>
      <c r="D471" s="17"/>
      <c r="E471" s="17"/>
      <c r="F471" s="17" t="s">
        <v>32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45" hidden="false" customHeight="false" outlineLevel="0" collapsed="false">
      <c r="A472" s="29"/>
      <c r="B472" s="17"/>
      <c r="C472" s="56"/>
      <c r="D472" s="17"/>
      <c r="E472" s="17"/>
      <c r="F472" s="17" t="s">
        <v>33</v>
      </c>
      <c r="G472" s="26" t="n">
        <f aca="false">H472+I472+J472+K472+L472+M472+N472</f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1" t="n">
        <v>0</v>
      </c>
      <c r="M472" s="30" t="n">
        <v>0</v>
      </c>
      <c r="N472" s="30" t="n">
        <v>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6"/>
    </row>
    <row r="473" customFormat="false" ht="15" hidden="false" customHeight="true" outlineLevel="0" collapsed="false">
      <c r="A473" s="29" t="s">
        <v>128</v>
      </c>
      <c r="B473" s="17" t="s">
        <v>191</v>
      </c>
      <c r="C473" s="56" t="s">
        <v>187</v>
      </c>
      <c r="D473" s="17" t="n">
        <v>2025</v>
      </c>
      <c r="E473" s="17" t="s">
        <v>181</v>
      </c>
      <c r="F473" s="17" t="s">
        <v>25</v>
      </c>
      <c r="G473" s="26" t="n">
        <f aca="false">H473+I473+J473+K473+L473+M473+N473</f>
        <v>52975659.65</v>
      </c>
      <c r="H473" s="30" t="n">
        <f aca="false">H474</f>
        <v>10181681.14</v>
      </c>
      <c r="I473" s="30" t="n">
        <f aca="false">I474</f>
        <v>9634070.88</v>
      </c>
      <c r="J473" s="30" t="n">
        <f aca="false">J474</f>
        <v>9921399.99</v>
      </c>
      <c r="K473" s="30" t="n">
        <f aca="false">K474</f>
        <v>10984291.96</v>
      </c>
      <c r="L473" s="31" t="n">
        <f aca="false">L474</f>
        <v>12254215.68</v>
      </c>
      <c r="M473" s="30" t="n">
        <f aca="false">M474</f>
        <v>0</v>
      </c>
      <c r="N473" s="30" t="n">
        <f aca="false">N474</f>
        <v>0</v>
      </c>
      <c r="O473" s="17" t="s">
        <v>189</v>
      </c>
      <c r="P473" s="24" t="s">
        <v>184</v>
      </c>
      <c r="Q473" s="24" t="n">
        <v>92100</v>
      </c>
      <c r="R473" s="24" t="n">
        <v>92100</v>
      </c>
      <c r="S473" s="24" t="n">
        <v>92100</v>
      </c>
      <c r="T473" s="24" t="n">
        <v>92100</v>
      </c>
      <c r="U473" s="24" t="n">
        <v>96705</v>
      </c>
      <c r="V473" s="24" t="n">
        <v>96705</v>
      </c>
      <c r="W473" s="24" t="n">
        <v>96705</v>
      </c>
      <c r="X473" s="16"/>
    </row>
    <row r="474" customFormat="false" ht="45" hidden="false" customHeight="false" outlineLevel="0" collapsed="false">
      <c r="A474" s="29"/>
      <c r="B474" s="17"/>
      <c r="C474" s="56"/>
      <c r="D474" s="17"/>
      <c r="E474" s="17"/>
      <c r="F474" s="17" t="s">
        <v>28</v>
      </c>
      <c r="G474" s="26" t="n">
        <f aca="false">H474+I474+J474+K474+L474+M474+N474</f>
        <v>52975659.65</v>
      </c>
      <c r="H474" s="30" t="n">
        <f aca="false">H475</f>
        <v>10181681.14</v>
      </c>
      <c r="I474" s="30" t="n">
        <f aca="false">I475</f>
        <v>9634070.88</v>
      </c>
      <c r="J474" s="30" t="n">
        <f aca="false">J475</f>
        <v>9921399.99</v>
      </c>
      <c r="K474" s="30" t="n">
        <f aca="false">K475</f>
        <v>10984291.96</v>
      </c>
      <c r="L474" s="31" t="n">
        <f aca="false">L475</f>
        <v>12254215.68</v>
      </c>
      <c r="M474" s="30" t="n">
        <f aca="false">M475</f>
        <v>0</v>
      </c>
      <c r="N474" s="30" t="n">
        <f aca="false">N475</f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45" hidden="false" customHeight="false" outlineLevel="0" collapsed="false">
      <c r="A475" s="29"/>
      <c r="B475" s="17"/>
      <c r="C475" s="56"/>
      <c r="D475" s="17"/>
      <c r="E475" s="17"/>
      <c r="F475" s="17" t="s">
        <v>29</v>
      </c>
      <c r="G475" s="26" t="n">
        <f aca="false">H475+I475+J475+K475+L475+M475+N475</f>
        <v>52975659.65</v>
      </c>
      <c r="H475" s="30" t="n">
        <v>10181681.14</v>
      </c>
      <c r="I475" s="30" t="n">
        <v>9634070.88</v>
      </c>
      <c r="J475" s="55" t="n">
        <v>9921399.99</v>
      </c>
      <c r="K475" s="55" t="n">
        <v>10984291.96</v>
      </c>
      <c r="L475" s="57" t="n">
        <v>12254215.68</v>
      </c>
      <c r="M475" s="55" t="n">
        <v>0</v>
      </c>
      <c r="N475" s="55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60" hidden="false" customHeight="false" outlineLevel="0" collapsed="false">
      <c r="A476" s="29"/>
      <c r="B476" s="17"/>
      <c r="C476" s="56"/>
      <c r="D476" s="17"/>
      <c r="E476" s="17"/>
      <c r="F476" s="17" t="s">
        <v>30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30" hidden="false" customHeight="false" outlineLevel="0" collapsed="false">
      <c r="A477" s="29"/>
      <c r="B477" s="17"/>
      <c r="C477" s="56"/>
      <c r="D477" s="17"/>
      <c r="E477" s="17"/>
      <c r="F477" s="17" t="s">
        <v>31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6"/>
      <c r="D478" s="17"/>
      <c r="E478" s="17"/>
      <c r="F478" s="17" t="s">
        <v>32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45" hidden="false" customHeight="false" outlineLevel="0" collapsed="false">
      <c r="A479" s="29"/>
      <c r="B479" s="17"/>
      <c r="C479" s="56"/>
      <c r="D479" s="17"/>
      <c r="E479" s="17"/>
      <c r="F479" s="17" t="s">
        <v>33</v>
      </c>
      <c r="G479" s="26" t="n">
        <f aca="false">H479+I479+J479+K479+L479+M479+N479</f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1" t="n">
        <v>0</v>
      </c>
      <c r="M479" s="30" t="n">
        <v>0</v>
      </c>
      <c r="N479" s="30" t="n">
        <v>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6"/>
    </row>
    <row r="480" customFormat="false" ht="15" hidden="false" customHeight="true" outlineLevel="0" collapsed="false">
      <c r="A480" s="29" t="s">
        <v>131</v>
      </c>
      <c r="B480" s="17" t="s">
        <v>192</v>
      </c>
      <c r="C480" s="56" t="s">
        <v>187</v>
      </c>
      <c r="D480" s="17" t="n">
        <v>2025</v>
      </c>
      <c r="E480" s="17" t="s">
        <v>181</v>
      </c>
      <c r="F480" s="17" t="s">
        <v>25</v>
      </c>
      <c r="G480" s="26" t="n">
        <f aca="false">H480+I480+J480+K480+L480+M480+N480</f>
        <v>404040.4</v>
      </c>
      <c r="H480" s="30" t="n">
        <v>0</v>
      </c>
      <c r="I480" s="30" t="n">
        <v>0</v>
      </c>
      <c r="J480" s="30" t="n">
        <f aca="false">J481+J485+J486</f>
        <v>202020.2</v>
      </c>
      <c r="K480" s="30" t="n">
        <f aca="false">K481+K485+K486</f>
        <v>0</v>
      </c>
      <c r="L480" s="31" t="n">
        <f aca="false">L481+L485+L486</f>
        <v>202020.2</v>
      </c>
      <c r="M480" s="30" t="n">
        <f aca="false">M481+M485+M486</f>
        <v>0</v>
      </c>
      <c r="N480" s="30"/>
      <c r="O480" s="17" t="s">
        <v>189</v>
      </c>
      <c r="P480" s="24" t="s">
        <v>184</v>
      </c>
      <c r="Q480" s="24" t="n">
        <v>92100</v>
      </c>
      <c r="R480" s="24" t="n">
        <v>92100</v>
      </c>
      <c r="S480" s="24" t="n">
        <v>92100</v>
      </c>
      <c r="T480" s="24" t="n">
        <v>92100</v>
      </c>
      <c r="U480" s="24" t="n">
        <v>96705</v>
      </c>
      <c r="V480" s="24" t="n">
        <v>96705</v>
      </c>
      <c r="W480" s="24" t="n">
        <v>96705</v>
      </c>
      <c r="X480" s="16"/>
    </row>
    <row r="481" customFormat="false" ht="45" hidden="false" customHeight="false" outlineLevel="0" collapsed="false">
      <c r="A481" s="29"/>
      <c r="B481" s="17"/>
      <c r="C481" s="56"/>
      <c r="D481" s="17"/>
      <c r="E481" s="17"/>
      <c r="F481" s="17" t="s">
        <v>28</v>
      </c>
      <c r="G481" s="26" t="n">
        <f aca="false">H481+I481+J481+K481+L481+M481+N481</f>
        <v>404040.4</v>
      </c>
      <c r="H481" s="30" t="n">
        <v>0</v>
      </c>
      <c r="I481" s="30" t="n">
        <v>0</v>
      </c>
      <c r="J481" s="48" t="n">
        <f aca="false">J482+J483+J484</f>
        <v>202020.2</v>
      </c>
      <c r="K481" s="48" t="n">
        <f aca="false">K482+K483+K484</f>
        <v>0</v>
      </c>
      <c r="L481" s="49" t="n">
        <f aca="false">L482+L483+L484</f>
        <v>202020.2</v>
      </c>
      <c r="M481" s="48" t="n">
        <f aca="false">M482+M483+M484</f>
        <v>0</v>
      </c>
      <c r="N481" s="48" t="n">
        <v>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29"/>
      <c r="B482" s="17"/>
      <c r="C482" s="56"/>
      <c r="D482" s="17"/>
      <c r="E482" s="17"/>
      <c r="F482" s="17" t="s">
        <v>29</v>
      </c>
      <c r="G482" s="26" t="n">
        <f aca="false">H482+I482+J482+K482+L482+M482+N482</f>
        <v>4040.4</v>
      </c>
      <c r="H482" s="30" t="n">
        <v>0</v>
      </c>
      <c r="I482" s="30" t="n">
        <v>0</v>
      </c>
      <c r="J482" s="55" t="n">
        <v>2020.2</v>
      </c>
      <c r="K482" s="55" t="n">
        <v>0</v>
      </c>
      <c r="L482" s="57" t="n">
        <v>2020.2</v>
      </c>
      <c r="M482" s="55" t="n">
        <v>0</v>
      </c>
      <c r="N482" s="55" t="n">
        <v>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29"/>
      <c r="B483" s="17"/>
      <c r="C483" s="56"/>
      <c r="D483" s="17"/>
      <c r="E483" s="17"/>
      <c r="F483" s="17" t="s">
        <v>30</v>
      </c>
      <c r="G483" s="26" t="n">
        <f aca="false">H483+I483+J483+K483+L483+M483+N483</f>
        <v>400000</v>
      </c>
      <c r="H483" s="30" t="n">
        <v>0</v>
      </c>
      <c r="I483" s="30" t="n">
        <v>0</v>
      </c>
      <c r="J483" s="30" t="n">
        <v>200000</v>
      </c>
      <c r="K483" s="30" t="n">
        <v>0</v>
      </c>
      <c r="L483" s="31" t="n">
        <v>200000</v>
      </c>
      <c r="M483" s="30" t="n">
        <v>0</v>
      </c>
      <c r="N483" s="30" t="n"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29"/>
      <c r="B484" s="17"/>
      <c r="C484" s="56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29"/>
      <c r="B485" s="17"/>
      <c r="C485" s="56"/>
      <c r="D485" s="17"/>
      <c r="E485" s="17"/>
      <c r="F485" s="17" t="s">
        <v>32</v>
      </c>
      <c r="G485" s="26" t="n">
        <f aca="false">H485+I485+J485+K485+L485+M485+N485</f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1" t="n">
        <v>0</v>
      </c>
      <c r="M485" s="30" t="n">
        <v>0</v>
      </c>
      <c r="N485" s="30" t="n"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29"/>
      <c r="B486" s="17"/>
      <c r="C486" s="56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93</v>
      </c>
      <c r="B487" s="17" t="s">
        <v>194</v>
      </c>
      <c r="C487" s="56" t="s">
        <v>187</v>
      </c>
      <c r="D487" s="17" t="n">
        <v>2025</v>
      </c>
      <c r="E487" s="17" t="s">
        <v>181</v>
      </c>
      <c r="F487" s="17" t="s">
        <v>25</v>
      </c>
      <c r="G487" s="26" t="n">
        <f aca="false">H487+I487+J487+K487+L487+M487+N487</f>
        <v>10000</v>
      </c>
      <c r="H487" s="30" t="n">
        <v>0</v>
      </c>
      <c r="I487" s="30" t="n">
        <v>0</v>
      </c>
      <c r="J487" s="30" t="n">
        <f aca="false">J488+J492+J493</f>
        <v>0</v>
      </c>
      <c r="K487" s="30" t="n">
        <f aca="false">K488+K492+K493</f>
        <v>0</v>
      </c>
      <c r="L487" s="31" t="n">
        <f aca="false">L488+L492+L493</f>
        <v>10000</v>
      </c>
      <c r="M487" s="30" t="n">
        <f aca="false">M488+M492+M493</f>
        <v>0</v>
      </c>
      <c r="N487" s="30"/>
      <c r="O487" s="17" t="s">
        <v>189</v>
      </c>
      <c r="P487" s="24" t="s">
        <v>184</v>
      </c>
      <c r="Q487" s="24" t="n">
        <v>92100</v>
      </c>
      <c r="R487" s="24" t="n">
        <v>92100</v>
      </c>
      <c r="S487" s="24" t="n">
        <v>92100</v>
      </c>
      <c r="T487" s="24" t="n">
        <v>92100</v>
      </c>
      <c r="U487" s="24" t="n">
        <v>96705</v>
      </c>
      <c r="V487" s="24" t="n">
        <v>96705</v>
      </c>
      <c r="W487" s="24" t="n">
        <v>96705</v>
      </c>
      <c r="X487" s="16"/>
    </row>
    <row r="488" customFormat="false" ht="45" hidden="false" customHeight="false" outlineLevel="0" collapsed="false">
      <c r="A488" s="29"/>
      <c r="B488" s="17"/>
      <c r="C488" s="56"/>
      <c r="D488" s="17"/>
      <c r="E488" s="17"/>
      <c r="F488" s="17" t="s">
        <v>28</v>
      </c>
      <c r="G488" s="26" t="n">
        <f aca="false">H488+I488+J488+K488+L488+M488+N488</f>
        <v>10000</v>
      </c>
      <c r="H488" s="30" t="n">
        <v>0</v>
      </c>
      <c r="I488" s="30" t="n">
        <v>0</v>
      </c>
      <c r="J488" s="48" t="n">
        <f aca="false">J489+J490+J491</f>
        <v>0</v>
      </c>
      <c r="K488" s="48" t="n">
        <f aca="false">K489+K490+K491</f>
        <v>0</v>
      </c>
      <c r="L488" s="49" t="n">
        <f aca="false">L489+L490+L491</f>
        <v>10000</v>
      </c>
      <c r="M488" s="48" t="n">
        <f aca="false">M489+M490+M491</f>
        <v>0</v>
      </c>
      <c r="N488" s="48" t="n">
        <v>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6"/>
      <c r="D489" s="17"/>
      <c r="E489" s="17"/>
      <c r="F489" s="17" t="s">
        <v>29</v>
      </c>
      <c r="G489" s="26" t="n">
        <f aca="false">H489+I489+J489+K489+L489+M489+N489</f>
        <v>0</v>
      </c>
      <c r="H489" s="30" t="n">
        <v>0</v>
      </c>
      <c r="I489" s="30" t="n">
        <v>0</v>
      </c>
      <c r="J489" s="55" t="n">
        <v>0</v>
      </c>
      <c r="K489" s="55" t="n">
        <v>0</v>
      </c>
      <c r="L489" s="57" t="n">
        <v>0</v>
      </c>
      <c r="M489" s="55" t="n">
        <v>0</v>
      </c>
      <c r="N489" s="55" t="n">
        <v>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6"/>
      <c r="D490" s="17"/>
      <c r="E490" s="17"/>
      <c r="F490" s="17" t="s">
        <v>30</v>
      </c>
      <c r="G490" s="26" t="n">
        <f aca="false">H490+I490+J490+K490+L490+M490+N490</f>
        <v>10000</v>
      </c>
      <c r="H490" s="30" t="n">
        <v>0</v>
      </c>
      <c r="I490" s="30" t="n">
        <v>0</v>
      </c>
      <c r="J490" s="30" t="n">
        <v>0</v>
      </c>
      <c r="K490" s="30" t="n">
        <v>0</v>
      </c>
      <c r="L490" s="31" t="n">
        <v>1000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6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6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6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1" t="s">
        <v>195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6"/>
    </row>
    <row r="495" customFormat="false" ht="15" hidden="false" customHeight="true" outlineLevel="0" collapsed="false">
      <c r="A495" s="37" t="s">
        <v>196</v>
      </c>
      <c r="B495" s="17" t="s">
        <v>197</v>
      </c>
      <c r="C495" s="56" t="s">
        <v>187</v>
      </c>
      <c r="D495" s="17" t="n">
        <v>2025</v>
      </c>
      <c r="E495" s="17" t="s">
        <v>181</v>
      </c>
      <c r="F495" s="17" t="s">
        <v>25</v>
      </c>
      <c r="G495" s="26" t="n">
        <f aca="false">H495+I495+J495+K495+L495+M495+N495</f>
        <v>12102863.58</v>
      </c>
      <c r="H495" s="30" t="n">
        <f aca="false">H496+H500+H501</f>
        <v>1317647.78</v>
      </c>
      <c r="I495" s="30" t="n">
        <f aca="false">I496+I500+I501</f>
        <v>1334470.09</v>
      </c>
      <c r="J495" s="30" t="n">
        <f aca="false">J496+J500+J501</f>
        <v>1589346.51</v>
      </c>
      <c r="K495" s="30" t="n">
        <f aca="false">K496+K500+K501</f>
        <v>1869998.37</v>
      </c>
      <c r="L495" s="31" t="n">
        <f aca="false">L496+L500+L501</f>
        <v>2077792.89</v>
      </c>
      <c r="M495" s="30" t="n">
        <f aca="false">M496+M500+M501</f>
        <v>1956803.97</v>
      </c>
      <c r="N495" s="30" t="n">
        <f aca="false">N496+N500+N501</f>
        <v>1956803.97</v>
      </c>
      <c r="O495" s="17" t="s">
        <v>121</v>
      </c>
      <c r="P495" s="24" t="s">
        <v>121</v>
      </c>
      <c r="Q495" s="24" t="s">
        <v>121</v>
      </c>
      <c r="R495" s="24" t="s">
        <v>121</v>
      </c>
      <c r="S495" s="24" t="s">
        <v>121</v>
      </c>
      <c r="T495" s="24" t="s">
        <v>121</v>
      </c>
      <c r="U495" s="24" t="s">
        <v>121</v>
      </c>
      <c r="V495" s="24" t="s">
        <v>121</v>
      </c>
      <c r="W495" s="24" t="s">
        <v>121</v>
      </c>
      <c r="X495" s="16"/>
    </row>
    <row r="496" customFormat="false" ht="45" hidden="false" customHeight="false" outlineLevel="0" collapsed="false">
      <c r="A496" s="37"/>
      <c r="B496" s="17"/>
      <c r="C496" s="56"/>
      <c r="D496" s="17"/>
      <c r="E496" s="17"/>
      <c r="F496" s="17" t="s">
        <v>28</v>
      </c>
      <c r="G496" s="26" t="n">
        <f aca="false">H496+I496+J496+K496+L496+M496+N496</f>
        <v>12102863.58</v>
      </c>
      <c r="H496" s="48" t="n">
        <f aca="false">H497+H498+H499</f>
        <v>1317647.78</v>
      </c>
      <c r="I496" s="48" t="n">
        <f aca="false">I497+I498+I499</f>
        <v>1334470.09</v>
      </c>
      <c r="J496" s="48" t="n">
        <f aca="false">J497+J498+J499</f>
        <v>1589346.51</v>
      </c>
      <c r="K496" s="48" t="n">
        <f aca="false">K497+K498+K499</f>
        <v>1869998.37</v>
      </c>
      <c r="L496" s="49" t="n">
        <f aca="false">L497+L498+L499</f>
        <v>2077792.89</v>
      </c>
      <c r="M496" s="48" t="n">
        <f aca="false">M497+M498+M499</f>
        <v>1956803.97</v>
      </c>
      <c r="N496" s="48" t="n">
        <f aca="false">N497+N498+N499</f>
        <v>1956803.97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6"/>
    </row>
    <row r="497" customFormat="false" ht="45" hidden="false" customHeight="false" outlineLevel="0" collapsed="false">
      <c r="A497" s="37"/>
      <c r="B497" s="17"/>
      <c r="C497" s="56"/>
      <c r="D497" s="17"/>
      <c r="E497" s="17"/>
      <c r="F497" s="17" t="s">
        <v>29</v>
      </c>
      <c r="G497" s="26" t="n">
        <f aca="false">H497+I497+J497+K497+L497+M497+N497</f>
        <v>12102863.58</v>
      </c>
      <c r="H497" s="55" t="n">
        <f aca="false">H504+H511</f>
        <v>1317647.78</v>
      </c>
      <c r="I497" s="55" t="n">
        <f aca="false">I504+I511</f>
        <v>1334470.09</v>
      </c>
      <c r="J497" s="55" t="n">
        <f aca="false">J504+J511</f>
        <v>1589346.51</v>
      </c>
      <c r="K497" s="55" t="n">
        <f aca="false">K504+K511</f>
        <v>1869998.37</v>
      </c>
      <c r="L497" s="57" t="n">
        <f aca="false">L504+L511</f>
        <v>2077792.89</v>
      </c>
      <c r="M497" s="55" t="n">
        <f aca="false">M504+M511</f>
        <v>1956803.97</v>
      </c>
      <c r="N497" s="55" t="n">
        <f aca="false">N504+N511</f>
        <v>1956803.97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6"/>
    </row>
    <row r="498" customFormat="false" ht="60" hidden="false" customHeight="false" outlineLevel="0" collapsed="false">
      <c r="A498" s="37"/>
      <c r="B498" s="17"/>
      <c r="C498" s="56"/>
      <c r="D498" s="17"/>
      <c r="E498" s="17"/>
      <c r="F498" s="17" t="s">
        <v>30</v>
      </c>
      <c r="G498" s="26" t="n">
        <f aca="false">H498+I498+J498+K498+L498+M498+N498</f>
        <v>0</v>
      </c>
      <c r="H498" s="55" t="n">
        <f aca="false">H505</f>
        <v>0</v>
      </c>
      <c r="I498" s="55" t="n">
        <f aca="false">I505</f>
        <v>0</v>
      </c>
      <c r="J498" s="55" t="n">
        <f aca="false">J505</f>
        <v>0</v>
      </c>
      <c r="K498" s="55" t="n">
        <f aca="false">K505</f>
        <v>0</v>
      </c>
      <c r="L498" s="57" t="n">
        <f aca="false">L505</f>
        <v>0</v>
      </c>
      <c r="M498" s="55" t="n">
        <f aca="false">M505</f>
        <v>0</v>
      </c>
      <c r="N498" s="55" t="n">
        <f aca="false">N505</f>
        <v>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6"/>
    </row>
    <row r="499" customFormat="false" ht="30" hidden="false" customHeight="false" outlineLevel="0" collapsed="false">
      <c r="A499" s="37"/>
      <c r="B499" s="17"/>
      <c r="C499" s="56"/>
      <c r="D499" s="17"/>
      <c r="E499" s="17"/>
      <c r="F499" s="17" t="s">
        <v>31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6"/>
    </row>
    <row r="500" customFormat="false" ht="45" hidden="false" customHeight="false" outlineLevel="0" collapsed="false">
      <c r="A500" s="37"/>
      <c r="B500" s="17"/>
      <c r="C500" s="56"/>
      <c r="D500" s="17"/>
      <c r="E500" s="17"/>
      <c r="F500" s="17" t="s">
        <v>32</v>
      </c>
      <c r="G500" s="26" t="n">
        <f aca="false">H500+I500+J500+K500+L500+M500+N500</f>
        <v>0</v>
      </c>
      <c r="H500" s="55" t="n">
        <f aca="false">H507</f>
        <v>0</v>
      </c>
      <c r="I500" s="55" t="n">
        <f aca="false">I507</f>
        <v>0</v>
      </c>
      <c r="J500" s="55" t="n">
        <f aca="false">J507</f>
        <v>0</v>
      </c>
      <c r="K500" s="55" t="n">
        <f aca="false">K507</f>
        <v>0</v>
      </c>
      <c r="L500" s="57" t="n">
        <f aca="false">L507</f>
        <v>0</v>
      </c>
      <c r="M500" s="55" t="n">
        <f aca="false">M507</f>
        <v>0</v>
      </c>
      <c r="N500" s="55" t="n">
        <f aca="false">N507</f>
        <v>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6"/>
    </row>
    <row r="501" customFormat="false" ht="45" hidden="false" customHeight="false" outlineLevel="0" collapsed="false">
      <c r="A501" s="37"/>
      <c r="B501" s="17"/>
      <c r="C501" s="56"/>
      <c r="D501" s="17"/>
      <c r="E501" s="17"/>
      <c r="F501" s="17" t="s">
        <v>33</v>
      </c>
      <c r="G501" s="26" t="n">
        <f aca="false">H501+I501+J501+K501+L501+M501+N501</f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1" t="n">
        <v>0</v>
      </c>
      <c r="M501" s="30" t="n">
        <v>0</v>
      </c>
      <c r="N501" s="30" t="n">
        <v>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6"/>
    </row>
    <row r="502" customFormat="false" ht="15" hidden="false" customHeight="true" outlineLevel="0" collapsed="false">
      <c r="A502" s="29" t="s">
        <v>136</v>
      </c>
      <c r="B502" s="17" t="s">
        <v>198</v>
      </c>
      <c r="C502" s="56" t="s">
        <v>187</v>
      </c>
      <c r="D502" s="17" t="n">
        <v>2025</v>
      </c>
      <c r="E502" s="17" t="s">
        <v>181</v>
      </c>
      <c r="F502" s="17" t="s">
        <v>25</v>
      </c>
      <c r="G502" s="26" t="n">
        <f aca="false">H502+I502+J502+K502+L502+M502+N502</f>
        <v>5805069.16</v>
      </c>
      <c r="H502" s="30" t="n">
        <f aca="false">H503+H507+H508</f>
        <v>283376.48</v>
      </c>
      <c r="I502" s="30" t="n">
        <f aca="false">I503+I507+I508</f>
        <v>300198.78</v>
      </c>
      <c r="J502" s="30" t="n">
        <f aca="false">J503+J507+J508</f>
        <v>512605.43</v>
      </c>
      <c r="K502" s="30" t="n">
        <f aca="false">K503+K507+K508</f>
        <v>379881.24</v>
      </c>
      <c r="L502" s="31" t="n">
        <f aca="false">L503+L507+L508</f>
        <v>415399.29</v>
      </c>
      <c r="M502" s="30" t="n">
        <f aca="false">M503+M507+M508</f>
        <v>1956803.97</v>
      </c>
      <c r="N502" s="30" t="n">
        <f aca="false">N503+N507+N508</f>
        <v>1956803.97</v>
      </c>
      <c r="O502" s="17" t="s">
        <v>189</v>
      </c>
      <c r="P502" s="24" t="s">
        <v>184</v>
      </c>
      <c r="Q502" s="24" t="n">
        <v>9020</v>
      </c>
      <c r="R502" s="24" t="n">
        <v>9020</v>
      </c>
      <c r="S502" s="24" t="n">
        <v>9020</v>
      </c>
      <c r="T502" s="24" t="n">
        <v>9020</v>
      </c>
      <c r="U502" s="24" t="n">
        <v>9471</v>
      </c>
      <c r="V502" s="24" t="n">
        <v>9471</v>
      </c>
      <c r="W502" s="24" t="n">
        <v>9471</v>
      </c>
      <c r="X502" s="16"/>
    </row>
    <row r="503" customFormat="false" ht="45" hidden="false" customHeight="false" outlineLevel="0" collapsed="false">
      <c r="A503" s="29"/>
      <c r="B503" s="17"/>
      <c r="C503" s="56"/>
      <c r="D503" s="17"/>
      <c r="E503" s="17"/>
      <c r="F503" s="17" t="s">
        <v>28</v>
      </c>
      <c r="G503" s="26" t="n">
        <f aca="false">H503+I503+J503+K503+L503+M503+N503</f>
        <v>5805069.16</v>
      </c>
      <c r="H503" s="48" t="n">
        <f aca="false">H504+H505+H506</f>
        <v>283376.48</v>
      </c>
      <c r="I503" s="48" t="n">
        <f aca="false">I504+I505+I506</f>
        <v>300198.78</v>
      </c>
      <c r="J503" s="48" t="n">
        <f aca="false">J504+J505+J506</f>
        <v>512605.43</v>
      </c>
      <c r="K503" s="48" t="n">
        <f aca="false">K504+K505+K506</f>
        <v>379881.24</v>
      </c>
      <c r="L503" s="49" t="n">
        <f aca="false">L504+L505+L506</f>
        <v>415399.29</v>
      </c>
      <c r="M503" s="48" t="n">
        <f aca="false">M504+M505+M506</f>
        <v>1956803.97</v>
      </c>
      <c r="N503" s="48" t="n">
        <f aca="false">N504+N505+N506</f>
        <v>1956803.97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29"/>
      <c r="B504" s="17"/>
      <c r="C504" s="56"/>
      <c r="D504" s="17"/>
      <c r="E504" s="17"/>
      <c r="F504" s="17" t="s">
        <v>29</v>
      </c>
      <c r="G504" s="26" t="n">
        <f aca="false">H504+I504+J504+K504+L504+M504+N504</f>
        <v>5805069.16</v>
      </c>
      <c r="H504" s="55" t="n">
        <v>283376.48</v>
      </c>
      <c r="I504" s="33" t="n">
        <v>300198.78</v>
      </c>
      <c r="J504" s="55" t="n">
        <v>512605.43</v>
      </c>
      <c r="K504" s="55" t="n">
        <v>379881.24</v>
      </c>
      <c r="L504" s="57" t="n">
        <v>415399.29</v>
      </c>
      <c r="M504" s="55" t="n">
        <v>1956803.97</v>
      </c>
      <c r="N504" s="55" t="n">
        <v>1956803.97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29"/>
      <c r="B505" s="17"/>
      <c r="C505" s="56"/>
      <c r="D505" s="17"/>
      <c r="E505" s="17"/>
      <c r="F505" s="17" t="s">
        <v>30</v>
      </c>
      <c r="G505" s="26" t="n">
        <f aca="false">H505+I505+J505+K505+L505+M505+N505</f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1" t="n">
        <v>0</v>
      </c>
      <c r="M505" s="30" t="n">
        <v>0</v>
      </c>
      <c r="N505" s="30" t="n"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29"/>
      <c r="B506" s="17"/>
      <c r="C506" s="56"/>
      <c r="D506" s="17"/>
      <c r="E506" s="17"/>
      <c r="F506" s="17" t="s">
        <v>31</v>
      </c>
      <c r="G506" s="26" t="n">
        <f aca="false">H506+I506+J506+K506+L506+M506+N506</f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1" t="n">
        <v>0</v>
      </c>
      <c r="M506" s="30" t="n">
        <v>0</v>
      </c>
      <c r="N506" s="30" t="n"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29"/>
      <c r="B507" s="17"/>
      <c r="C507" s="56"/>
      <c r="D507" s="17"/>
      <c r="E507" s="17"/>
      <c r="F507" s="17" t="s">
        <v>32</v>
      </c>
      <c r="G507" s="26" t="n">
        <f aca="false">H507+I507+J507+K507+L507+M507+N507</f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1" t="n">
        <v>0</v>
      </c>
      <c r="M507" s="30" t="n">
        <v>0</v>
      </c>
      <c r="N507" s="30" t="n"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false" outlineLevel="0" collapsed="false">
      <c r="A508" s="29"/>
      <c r="B508" s="17"/>
      <c r="C508" s="56"/>
      <c r="D508" s="17"/>
      <c r="E508" s="17"/>
      <c r="F508" s="17" t="s">
        <v>33</v>
      </c>
      <c r="G508" s="26" t="n">
        <f aca="false">H508+I508+J508+K508+L508+M508+N508</f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1" t="n">
        <v>0</v>
      </c>
      <c r="M508" s="30" t="n">
        <v>0</v>
      </c>
      <c r="N508" s="30" t="n"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15" hidden="false" customHeight="true" outlineLevel="0" collapsed="false">
      <c r="A509" s="29" t="s">
        <v>141</v>
      </c>
      <c r="B509" s="17" t="s">
        <v>191</v>
      </c>
      <c r="C509" s="56" t="s">
        <v>187</v>
      </c>
      <c r="D509" s="17" t="n">
        <v>2025</v>
      </c>
      <c r="E509" s="17" t="s">
        <v>181</v>
      </c>
      <c r="F509" s="17" t="s">
        <v>25</v>
      </c>
      <c r="G509" s="26" t="n">
        <f aca="false">H509+I509+J509+K509+L509+M509+N509</f>
        <v>6297794.42</v>
      </c>
      <c r="H509" s="30" t="n">
        <f aca="false">H510</f>
        <v>1034271.3</v>
      </c>
      <c r="I509" s="30" t="n">
        <f aca="false">I510+I514+I515</f>
        <v>1034271.31</v>
      </c>
      <c r="J509" s="30" t="n">
        <f aca="false">J510+J514+J515</f>
        <v>1076741.08</v>
      </c>
      <c r="K509" s="30" t="n">
        <f aca="false">K510+K514+K515</f>
        <v>1490117.13</v>
      </c>
      <c r="L509" s="31" t="n">
        <f aca="false">L510+L514+L515</f>
        <v>1662393.6</v>
      </c>
      <c r="M509" s="30" t="n">
        <f aca="false">M510+M514+M515</f>
        <v>0</v>
      </c>
      <c r="N509" s="30" t="n">
        <v>0</v>
      </c>
      <c r="O509" s="24"/>
      <c r="P509" s="24"/>
      <c r="Q509" s="24"/>
      <c r="R509" s="24"/>
      <c r="S509" s="24"/>
      <c r="T509" s="16"/>
      <c r="U509" s="16"/>
      <c r="V509" s="16"/>
      <c r="W509" s="16"/>
      <c r="X509" s="16"/>
    </row>
    <row r="510" customFormat="false" ht="45" hidden="false" customHeight="false" outlineLevel="0" collapsed="false">
      <c r="A510" s="29"/>
      <c r="B510" s="17"/>
      <c r="C510" s="56"/>
      <c r="D510" s="17"/>
      <c r="E510" s="17"/>
      <c r="F510" s="17" t="s">
        <v>28</v>
      </c>
      <c r="G510" s="26" t="n">
        <f aca="false">H510+I510+J510+K510+L510+M510+N510</f>
        <v>6297794.42</v>
      </c>
      <c r="H510" s="30" t="n">
        <f aca="false">H511</f>
        <v>1034271.3</v>
      </c>
      <c r="I510" s="48" t="n">
        <f aca="false">I511+I512+I513</f>
        <v>1034271.31</v>
      </c>
      <c r="J510" s="48" t="n">
        <f aca="false">J511+J512+J513</f>
        <v>1076741.08</v>
      </c>
      <c r="K510" s="48" t="n">
        <f aca="false">K511+K512+K513</f>
        <v>1490117.13</v>
      </c>
      <c r="L510" s="49" t="n">
        <f aca="false">L511+L512+L513</f>
        <v>1662393.6</v>
      </c>
      <c r="M510" s="48" t="n">
        <f aca="false">M511+M512+M513</f>
        <v>0</v>
      </c>
      <c r="N510" s="48" t="n">
        <v>0</v>
      </c>
      <c r="O510" s="24"/>
      <c r="P510" s="24"/>
      <c r="Q510" s="24"/>
      <c r="R510" s="24"/>
      <c r="S510" s="24"/>
      <c r="T510" s="16"/>
      <c r="U510" s="16"/>
      <c r="V510" s="16"/>
      <c r="W510" s="16"/>
      <c r="X510" s="16"/>
    </row>
    <row r="511" customFormat="false" ht="45" hidden="false" customHeight="false" outlineLevel="0" collapsed="false">
      <c r="A511" s="29"/>
      <c r="B511" s="17"/>
      <c r="C511" s="56"/>
      <c r="D511" s="17"/>
      <c r="E511" s="17"/>
      <c r="F511" s="17" t="s">
        <v>29</v>
      </c>
      <c r="G511" s="26" t="n">
        <f aca="false">H511+I511+J511+K511+L511+M511+N511</f>
        <v>6297794.42</v>
      </c>
      <c r="H511" s="30" t="n">
        <v>1034271.3</v>
      </c>
      <c r="I511" s="55" t="n">
        <v>1034271.31</v>
      </c>
      <c r="J511" s="55" t="n">
        <v>1076741.08</v>
      </c>
      <c r="K511" s="55" t="n">
        <v>1490117.13</v>
      </c>
      <c r="L511" s="57" t="n">
        <v>1662393.6</v>
      </c>
      <c r="M511" s="55" t="n">
        <v>0</v>
      </c>
      <c r="N511" s="55" t="n">
        <v>0</v>
      </c>
      <c r="O511" s="24"/>
      <c r="P511" s="24"/>
      <c r="Q511" s="24"/>
      <c r="R511" s="24"/>
      <c r="S511" s="24"/>
      <c r="T511" s="16"/>
      <c r="U511" s="16"/>
      <c r="V511" s="16"/>
      <c r="W511" s="16"/>
      <c r="X511" s="16"/>
    </row>
    <row r="512" customFormat="false" ht="60" hidden="false" customHeight="false" outlineLevel="0" collapsed="false">
      <c r="A512" s="29"/>
      <c r="B512" s="17"/>
      <c r="C512" s="56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24"/>
      <c r="P512" s="24"/>
      <c r="Q512" s="24"/>
      <c r="R512" s="24"/>
      <c r="S512" s="24"/>
      <c r="T512" s="16"/>
      <c r="U512" s="16"/>
      <c r="V512" s="16"/>
      <c r="W512" s="16"/>
      <c r="X512" s="16"/>
    </row>
    <row r="513" customFormat="false" ht="30" hidden="false" customHeight="false" outlineLevel="0" collapsed="false">
      <c r="A513" s="29"/>
      <c r="B513" s="17"/>
      <c r="C513" s="56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24"/>
      <c r="P513" s="24"/>
      <c r="Q513" s="24"/>
      <c r="R513" s="24"/>
      <c r="S513" s="24"/>
      <c r="T513" s="16"/>
      <c r="U513" s="16"/>
      <c r="V513" s="16"/>
      <c r="W513" s="16"/>
      <c r="X513" s="16"/>
    </row>
    <row r="514" customFormat="false" ht="45" hidden="false" customHeight="false" outlineLevel="0" collapsed="false">
      <c r="A514" s="29"/>
      <c r="B514" s="17"/>
      <c r="C514" s="56"/>
      <c r="D514" s="17"/>
      <c r="E514" s="17"/>
      <c r="F514" s="17" t="s">
        <v>32</v>
      </c>
      <c r="G514" s="26" t="n">
        <f aca="false">H514+I514+J514+K514+L514+M514+N514</f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1" t="n">
        <v>0</v>
      </c>
      <c r="M514" s="30" t="n">
        <v>0</v>
      </c>
      <c r="N514" s="30" t="n">
        <v>0</v>
      </c>
      <c r="O514" s="24"/>
      <c r="P514" s="24"/>
      <c r="Q514" s="24"/>
      <c r="R514" s="24"/>
      <c r="S514" s="24"/>
      <c r="T514" s="16"/>
      <c r="U514" s="16"/>
      <c r="V514" s="16"/>
      <c r="W514" s="16"/>
      <c r="X514" s="16"/>
    </row>
    <row r="515" customFormat="false" ht="45" hidden="false" customHeight="false" outlineLevel="0" collapsed="false">
      <c r="A515" s="29"/>
      <c r="B515" s="17"/>
      <c r="C515" s="56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24"/>
      <c r="P515" s="24"/>
      <c r="Q515" s="24"/>
      <c r="R515" s="24"/>
      <c r="S515" s="24"/>
      <c r="T515" s="16"/>
      <c r="U515" s="16"/>
      <c r="V515" s="16"/>
      <c r="W515" s="16"/>
      <c r="X515" s="16"/>
    </row>
    <row r="516" customFormat="false" ht="15" hidden="false" customHeight="true" outlineLevel="0" collapsed="false">
      <c r="A516" s="21" t="s">
        <v>199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6"/>
    </row>
    <row r="517" customFormat="false" ht="15" hidden="false" customHeight="true" outlineLevel="0" collapsed="false">
      <c r="A517" s="37" t="s">
        <v>200</v>
      </c>
      <c r="B517" s="17" t="s">
        <v>201</v>
      </c>
      <c r="C517" s="56" t="s">
        <v>187</v>
      </c>
      <c r="D517" s="17" t="n">
        <v>2025</v>
      </c>
      <c r="E517" s="17" t="s">
        <v>181</v>
      </c>
      <c r="F517" s="17" t="s">
        <v>25</v>
      </c>
      <c r="G517" s="26" t="n">
        <f aca="false">H517+I517+J517+K517+L517+M517+N517</f>
        <v>257511007.4</v>
      </c>
      <c r="H517" s="30" t="n">
        <f aca="false">H518+H522+H523</f>
        <v>36598944.4</v>
      </c>
      <c r="I517" s="30" t="n">
        <f aca="false">I518+I522+I523</f>
        <v>37325850.61</v>
      </c>
      <c r="J517" s="30" t="n">
        <f aca="false">J518+J522+J523</f>
        <v>36949233.87</v>
      </c>
      <c r="K517" s="30" t="n">
        <f aca="false">K518+K522+K523</f>
        <v>44894352.38</v>
      </c>
      <c r="L517" s="31" t="n">
        <f aca="false">L518+L522+L523</f>
        <v>43781485.28</v>
      </c>
      <c r="M517" s="30" t="n">
        <f aca="false">M518+M522+M523</f>
        <v>27730570.46</v>
      </c>
      <c r="N517" s="30" t="n">
        <f aca="false">N518+N522+N523</f>
        <v>30230570.4</v>
      </c>
      <c r="O517" s="17" t="s">
        <v>121</v>
      </c>
      <c r="P517" s="24" t="s">
        <v>121</v>
      </c>
      <c r="Q517" s="24" t="s">
        <v>121</v>
      </c>
      <c r="R517" s="24" t="s">
        <v>121</v>
      </c>
      <c r="S517" s="24" t="s">
        <v>121</v>
      </c>
      <c r="T517" s="24" t="s">
        <v>121</v>
      </c>
      <c r="U517" s="24" t="s">
        <v>121</v>
      </c>
      <c r="V517" s="24" t="s">
        <v>121</v>
      </c>
      <c r="W517" s="24" t="s">
        <v>121</v>
      </c>
      <c r="X517" s="16"/>
    </row>
    <row r="518" customFormat="false" ht="45" hidden="false" customHeight="false" outlineLevel="0" collapsed="false">
      <c r="A518" s="37"/>
      <c r="B518" s="17"/>
      <c r="C518" s="56"/>
      <c r="D518" s="17"/>
      <c r="E518" s="17"/>
      <c r="F518" s="17" t="s">
        <v>28</v>
      </c>
      <c r="G518" s="26" t="n">
        <f aca="false">H518+I518+J518+K518+L518+M518+N518</f>
        <v>235863357.4</v>
      </c>
      <c r="H518" s="48" t="n">
        <f aca="false">H519+H520+H521</f>
        <v>31658614.4</v>
      </c>
      <c r="I518" s="48" t="n">
        <f aca="false">I519+I520+I521</f>
        <v>32385520.61</v>
      </c>
      <c r="J518" s="48" t="n">
        <f aca="false">J519+J520+J521</f>
        <v>33113903.87</v>
      </c>
      <c r="K518" s="48" t="n">
        <f aca="false">K519+K520+K521</f>
        <v>40976022.38</v>
      </c>
      <c r="L518" s="49" t="n">
        <f aca="false">L519+L520+L521</f>
        <v>39768155.28</v>
      </c>
      <c r="M518" s="48" t="n">
        <f aca="false">M519+M520+M521</f>
        <v>27730570.46</v>
      </c>
      <c r="N518" s="48" t="n">
        <f aca="false">N519+N520+N521</f>
        <v>30230570.4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45" hidden="false" customHeight="false" outlineLevel="0" collapsed="false">
      <c r="A519" s="37"/>
      <c r="B519" s="17"/>
      <c r="C519" s="56"/>
      <c r="D519" s="17"/>
      <c r="E519" s="17"/>
      <c r="F519" s="17" t="s">
        <v>29</v>
      </c>
      <c r="G519" s="26" t="n">
        <f aca="false">H519+I519+J519+K519+L519+M519+N519</f>
        <v>177114893.4</v>
      </c>
      <c r="H519" s="55" t="n">
        <f aca="false">H526+H533+H540+H547+H561+H568</f>
        <v>22996273.4</v>
      </c>
      <c r="I519" s="55" t="n">
        <f aca="false">I526+I533+I540+I561+I574+I547+I568+I554+I582+I589+I596</f>
        <v>24538451.61</v>
      </c>
      <c r="J519" s="55" t="n">
        <f aca="false">J526+J533+J540+J561+J574+J547+J568+J554+J582+J589+J596+J603</f>
        <v>24396797.87</v>
      </c>
      <c r="K519" s="55" t="n">
        <f aca="false">K526+K533+K540+K561+K574+K547+K568+K554+K582+K589+K596+K603+K610</f>
        <v>23968912.38</v>
      </c>
      <c r="L519" s="57" t="n">
        <f aca="false">L526+L533+L540+L561+L574+L603+L547+L568+L582+L589</f>
        <v>23253317.28</v>
      </c>
      <c r="M519" s="55" t="n">
        <f aca="false">M526+M533+M540+M561+M574+M568</f>
        <v>27730570.46</v>
      </c>
      <c r="N519" s="55" t="n">
        <f aca="false">N526+N533+N540+N561+N574+N568</f>
        <v>30230570.4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60" hidden="false" customHeight="false" outlineLevel="0" collapsed="false">
      <c r="A520" s="37"/>
      <c r="B520" s="17"/>
      <c r="C520" s="56"/>
      <c r="D520" s="17"/>
      <c r="E520" s="17"/>
      <c r="F520" s="17" t="s">
        <v>30</v>
      </c>
      <c r="G520" s="26" t="n">
        <f aca="false">H520+I520+J520+K520+L520+M520+N520</f>
        <v>58748464</v>
      </c>
      <c r="H520" s="55" t="n">
        <f aca="false">H527+H534+H541+H548</f>
        <v>8662341</v>
      </c>
      <c r="I520" s="55" t="n">
        <f aca="false">I527+I534+I541+I548+I562+I569+I576+I583+I590+I597</f>
        <v>7847069</v>
      </c>
      <c r="J520" s="55" t="n">
        <f aca="false">J527+J534+J541+J548+J562+J569+J576+J583+J590+J597+J604</f>
        <v>8717106</v>
      </c>
      <c r="K520" s="55" t="n">
        <f aca="false">K527+K534+K541+K548+K562+K569+K576+K583+K590+K597+K604+K611</f>
        <v>17007110</v>
      </c>
      <c r="L520" s="57" t="n">
        <f aca="false">L527+L534+L541+L548+L590+L555</f>
        <v>16514838</v>
      </c>
      <c r="M520" s="55" t="n">
        <f aca="false">M527+M534+M541</f>
        <v>0</v>
      </c>
      <c r="N520" s="55" t="n">
        <f aca="false">N527+N534+N541</f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30" hidden="false" customHeight="false" outlineLevel="0" collapsed="false">
      <c r="A521" s="37"/>
      <c r="B521" s="17"/>
      <c r="C521" s="56"/>
      <c r="D521" s="17"/>
      <c r="E521" s="17"/>
      <c r="F521" s="17" t="s">
        <v>31</v>
      </c>
      <c r="G521" s="26" t="n">
        <f aca="false">H521+I521+J521+K521+L521+M521+N521</f>
        <v>0</v>
      </c>
      <c r="H521" s="55" t="n">
        <f aca="false">H528+H535+H542</f>
        <v>0</v>
      </c>
      <c r="I521" s="55" t="n">
        <f aca="false">I528+I535+I542</f>
        <v>0</v>
      </c>
      <c r="J521" s="55" t="n">
        <f aca="false">J528+J535+J542</f>
        <v>0</v>
      </c>
      <c r="K521" s="55" t="n">
        <f aca="false">K528+K535+K542</f>
        <v>0</v>
      </c>
      <c r="L521" s="57" t="n">
        <f aca="false">L528+L535+L542</f>
        <v>0</v>
      </c>
      <c r="M521" s="55" t="n">
        <f aca="false">M528+M535+M542</f>
        <v>0</v>
      </c>
      <c r="N521" s="55" t="n">
        <f aca="false">N528+N535+N542</f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37"/>
      <c r="B522" s="17"/>
      <c r="C522" s="56"/>
      <c r="D522" s="17"/>
      <c r="E522" s="17"/>
      <c r="F522" s="17" t="s">
        <v>32</v>
      </c>
      <c r="G522" s="26" t="n">
        <f aca="false">H522+I522+J522+K522+L522+M522+N522</f>
        <v>21647650</v>
      </c>
      <c r="H522" s="55" t="n">
        <f aca="false">H529+H536+H543</f>
        <v>4940330</v>
      </c>
      <c r="I522" s="55" t="n">
        <f aca="false">I529+I536+I543</f>
        <v>4940330</v>
      </c>
      <c r="J522" s="55" t="n">
        <f aca="false">J529+J536+J543</f>
        <v>3835330</v>
      </c>
      <c r="K522" s="55" t="n">
        <f aca="false">K529+K536+K543</f>
        <v>3918330</v>
      </c>
      <c r="L522" s="57" t="n">
        <f aca="false">L529+L536+L543</f>
        <v>4013330</v>
      </c>
      <c r="M522" s="55" t="n">
        <f aca="false">M529+M536+M543</f>
        <v>0</v>
      </c>
      <c r="N522" s="55" t="n">
        <f aca="false">N529+N536+N543</f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45" hidden="false" customHeight="true" outlineLevel="0" collapsed="false">
      <c r="A523" s="37"/>
      <c r="B523" s="17"/>
      <c r="C523" s="56"/>
      <c r="D523" s="17"/>
      <c r="E523" s="17"/>
      <c r="F523" s="17" t="s">
        <v>33</v>
      </c>
      <c r="G523" s="26" t="n">
        <f aca="false">H523+I523+J523+K523+L523+M523+N523</f>
        <v>0</v>
      </c>
      <c r="H523" s="55" t="n">
        <f aca="false">H530+H537+H544</f>
        <v>0</v>
      </c>
      <c r="I523" s="55" t="n">
        <f aca="false">I530+I537+I544</f>
        <v>0</v>
      </c>
      <c r="J523" s="55" t="n">
        <f aca="false">J530+J537+J544</f>
        <v>0</v>
      </c>
      <c r="K523" s="55" t="n">
        <f aca="false">K530+K537+K544</f>
        <v>0</v>
      </c>
      <c r="L523" s="57" t="n">
        <f aca="false">L530+L537+L544</f>
        <v>0</v>
      </c>
      <c r="M523" s="55" t="n">
        <f aca="false">M530+M537+M544</f>
        <v>0</v>
      </c>
      <c r="N523" s="55" t="n">
        <f aca="false">N530+N537+N544</f>
        <v>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6"/>
    </row>
    <row r="524" customFormat="false" ht="21" hidden="false" customHeight="true" outlineLevel="0" collapsed="false">
      <c r="A524" s="29" t="s">
        <v>146</v>
      </c>
      <c r="B524" s="17" t="s">
        <v>202</v>
      </c>
      <c r="C524" s="56" t="s">
        <v>187</v>
      </c>
      <c r="D524" s="17" t="n">
        <v>2025</v>
      </c>
      <c r="E524" s="17" t="s">
        <v>181</v>
      </c>
      <c r="F524" s="17" t="s">
        <v>25</v>
      </c>
      <c r="G524" s="26" t="n">
        <f aca="false">H524+I524+J524+K524+L524+M524+N524</f>
        <v>124197787.32</v>
      </c>
      <c r="H524" s="30" t="n">
        <f aca="false">H525+H529+H530</f>
        <v>11398169.67</v>
      </c>
      <c r="I524" s="30" t="n">
        <f aca="false">I525+I529+I530</f>
        <v>12276306.05</v>
      </c>
      <c r="J524" s="30" t="n">
        <f aca="false">J525+J529+J530</f>
        <v>13036142.76</v>
      </c>
      <c r="K524" s="30" t="n">
        <f aca="false">K525+K529+K530</f>
        <v>14839086.58</v>
      </c>
      <c r="L524" s="31" t="n">
        <f aca="false">L525+L529+L530</f>
        <v>14707850.44</v>
      </c>
      <c r="M524" s="30" t="n">
        <f aca="false">M525+M529+M530</f>
        <v>27720115.94</v>
      </c>
      <c r="N524" s="30" t="n">
        <f aca="false">N525+N529+N530</f>
        <v>30220115.88</v>
      </c>
      <c r="O524" s="17" t="s">
        <v>189</v>
      </c>
      <c r="P524" s="24" t="s">
        <v>203</v>
      </c>
      <c r="Q524" s="24" t="n">
        <v>191460</v>
      </c>
      <c r="R524" s="24" t="n">
        <v>191460</v>
      </c>
      <c r="S524" s="24" t="n">
        <v>191460</v>
      </c>
      <c r="T524" s="24" t="n">
        <v>191460</v>
      </c>
      <c r="U524" s="24" t="n">
        <v>191460</v>
      </c>
      <c r="V524" s="24" t="n">
        <v>191460</v>
      </c>
      <c r="W524" s="24" t="n">
        <v>191460</v>
      </c>
      <c r="X524" s="16"/>
    </row>
    <row r="525" customFormat="false" ht="45" hidden="false" customHeight="false" outlineLevel="0" collapsed="false">
      <c r="A525" s="29"/>
      <c r="B525" s="17"/>
      <c r="C525" s="56"/>
      <c r="D525" s="17"/>
      <c r="E525" s="17"/>
      <c r="F525" s="17" t="s">
        <v>28</v>
      </c>
      <c r="G525" s="26" t="n">
        <f aca="false">H525+I525+J525+K525+L525+M525+N525</f>
        <v>102550137.32</v>
      </c>
      <c r="H525" s="48" t="n">
        <f aca="false">H526+H527+H528</f>
        <v>6457839.67</v>
      </c>
      <c r="I525" s="48" t="n">
        <f aca="false">I526+I527+I528</f>
        <v>7335976.05</v>
      </c>
      <c r="J525" s="48" t="n">
        <f aca="false">J526+J527+J528</f>
        <v>9200812.76</v>
      </c>
      <c r="K525" s="48" t="n">
        <f aca="false">K526+K527+K528</f>
        <v>10920756.58</v>
      </c>
      <c r="L525" s="49" t="n">
        <f aca="false">L526+L527+L528</f>
        <v>10694520.44</v>
      </c>
      <c r="M525" s="48" t="n">
        <f aca="false">M526+M527+M528</f>
        <v>27720115.94</v>
      </c>
      <c r="N525" s="48" t="n">
        <f aca="false">N526+N527+N528</f>
        <v>30220115.88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45" hidden="false" customHeight="false" outlineLevel="0" collapsed="false">
      <c r="A526" s="29"/>
      <c r="B526" s="17"/>
      <c r="C526" s="56"/>
      <c r="D526" s="17"/>
      <c r="E526" s="17"/>
      <c r="F526" s="17" t="s">
        <v>29</v>
      </c>
      <c r="G526" s="26" t="n">
        <f aca="false">H526+I526+J526+K526+L526+M526+N526</f>
        <v>102550137.32</v>
      </c>
      <c r="H526" s="55" t="n">
        <v>6457839.67</v>
      </c>
      <c r="I526" s="33" t="n">
        <v>7335976.05</v>
      </c>
      <c r="J526" s="55" t="n">
        <v>9200812.76</v>
      </c>
      <c r="K526" s="55" t="n">
        <v>10920756.58</v>
      </c>
      <c r="L526" s="57" t="n">
        <v>10694520.44</v>
      </c>
      <c r="M526" s="55" t="n">
        <v>27720115.94</v>
      </c>
      <c r="N526" s="55" t="n">
        <v>30220115.88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60" hidden="false" customHeight="false" outlineLevel="0" collapsed="false">
      <c r="A527" s="29"/>
      <c r="B527" s="17"/>
      <c r="C527" s="56"/>
      <c r="D527" s="17"/>
      <c r="E527" s="17"/>
      <c r="F527" s="17" t="s">
        <v>30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30" hidden="false" customHeight="false" outlineLevel="0" collapsed="false">
      <c r="A528" s="29"/>
      <c r="B528" s="17"/>
      <c r="C528" s="56"/>
      <c r="D528" s="17"/>
      <c r="E528" s="17"/>
      <c r="F528" s="17" t="s">
        <v>31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6"/>
      <c r="D529" s="17"/>
      <c r="E529" s="17"/>
      <c r="F529" s="17" t="s">
        <v>32</v>
      </c>
      <c r="G529" s="26" t="n">
        <f aca="false">H529+I529+J529+K529+L529+M529+N529</f>
        <v>21647650</v>
      </c>
      <c r="H529" s="30" t="n">
        <v>4940330</v>
      </c>
      <c r="I529" s="30" t="n">
        <v>4940330</v>
      </c>
      <c r="J529" s="30" t="n">
        <v>3835330</v>
      </c>
      <c r="K529" s="30" t="n">
        <v>3918330</v>
      </c>
      <c r="L529" s="31" t="n">
        <v>401333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45" hidden="false" customHeight="false" outlineLevel="0" collapsed="false">
      <c r="A530" s="29"/>
      <c r="B530" s="17"/>
      <c r="C530" s="56"/>
      <c r="D530" s="17"/>
      <c r="E530" s="17"/>
      <c r="F530" s="17" t="s">
        <v>33</v>
      </c>
      <c r="G530" s="26" t="n">
        <f aca="false">H530+I530+J530+K530+L530+M530+N530</f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1" t="n">
        <v>0</v>
      </c>
      <c r="M530" s="30" t="n">
        <v>0</v>
      </c>
      <c r="N530" s="30" t="n">
        <v>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6"/>
    </row>
    <row r="531" customFormat="false" ht="15" hidden="false" customHeight="true" outlineLevel="0" collapsed="false">
      <c r="A531" s="29" t="s">
        <v>148</v>
      </c>
      <c r="B531" s="17" t="s">
        <v>204</v>
      </c>
      <c r="C531" s="56" t="s">
        <v>187</v>
      </c>
      <c r="D531" s="17" t="n">
        <v>2025</v>
      </c>
      <c r="E531" s="17" t="s">
        <v>181</v>
      </c>
      <c r="F531" s="17" t="s">
        <v>25</v>
      </c>
      <c r="G531" s="26" t="n">
        <f aca="false">H531+I531+J531+K531+L531+M531+N531</f>
        <v>101010.1</v>
      </c>
      <c r="H531" s="30" t="n">
        <f aca="false">H532+H536+H537</f>
        <v>101010.1</v>
      </c>
      <c r="I531" s="30" t="n">
        <f aca="false">I532+I536+I537</f>
        <v>0</v>
      </c>
      <c r="J531" s="30" t="n">
        <v>0</v>
      </c>
      <c r="K531" s="30" t="n">
        <v>0</v>
      </c>
      <c r="L531" s="31" t="n">
        <v>0</v>
      </c>
      <c r="M531" s="30" t="n">
        <v>0</v>
      </c>
      <c r="N531" s="30" t="n">
        <v>0</v>
      </c>
      <c r="O531" s="17" t="s">
        <v>189</v>
      </c>
      <c r="P531" s="24" t="s">
        <v>184</v>
      </c>
      <c r="Q531" s="24" t="n">
        <v>191460</v>
      </c>
      <c r="R531" s="24" t="n">
        <v>191460</v>
      </c>
      <c r="S531" s="24" t="n">
        <v>191460</v>
      </c>
      <c r="T531" s="24" t="n">
        <v>191460</v>
      </c>
      <c r="U531" s="24" t="n">
        <v>191460</v>
      </c>
      <c r="V531" s="24" t="n">
        <v>191460</v>
      </c>
      <c r="W531" s="24" t="n">
        <v>191460</v>
      </c>
      <c r="X531" s="16"/>
    </row>
    <row r="532" customFormat="false" ht="45" hidden="false" customHeight="false" outlineLevel="0" collapsed="false">
      <c r="A532" s="29"/>
      <c r="B532" s="17"/>
      <c r="C532" s="56"/>
      <c r="D532" s="17"/>
      <c r="E532" s="17"/>
      <c r="F532" s="17" t="s">
        <v>28</v>
      </c>
      <c r="G532" s="26" t="n">
        <f aca="false">H532+I532+J532+K532+L532+M532+N532</f>
        <v>101010.1</v>
      </c>
      <c r="H532" s="48" t="n">
        <f aca="false">H533+H534+H535</f>
        <v>101010.1</v>
      </c>
      <c r="I532" s="48" t="n">
        <f aca="false">I533+I534+I535</f>
        <v>0</v>
      </c>
      <c r="J532" s="30" t="n">
        <v>0</v>
      </c>
      <c r="K532" s="30" t="n">
        <v>0</v>
      </c>
      <c r="L532" s="31" t="n">
        <v>0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45" hidden="false" customHeight="false" outlineLevel="0" collapsed="false">
      <c r="A533" s="29"/>
      <c r="B533" s="17"/>
      <c r="C533" s="56"/>
      <c r="D533" s="17"/>
      <c r="E533" s="17"/>
      <c r="F533" s="17" t="s">
        <v>29</v>
      </c>
      <c r="G533" s="26" t="n">
        <f aca="false">H533+I533+J533+K533+L533+M533+N533</f>
        <v>1010.1</v>
      </c>
      <c r="H533" s="55" t="n">
        <v>1010.1</v>
      </c>
      <c r="I533" s="55" t="n">
        <v>0</v>
      </c>
      <c r="J533" s="30" t="n">
        <v>0</v>
      </c>
      <c r="K533" s="30" t="n">
        <v>0</v>
      </c>
      <c r="L533" s="31" t="n">
        <v>0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60" hidden="false" customHeight="false" outlineLevel="0" collapsed="false">
      <c r="A534" s="29"/>
      <c r="B534" s="17"/>
      <c r="C534" s="56"/>
      <c r="D534" s="17"/>
      <c r="E534" s="17"/>
      <c r="F534" s="17" t="s">
        <v>30</v>
      </c>
      <c r="G534" s="26" t="n">
        <f aca="false">H534+I534+J534+K534+L534+M534+N534</f>
        <v>100000</v>
      </c>
      <c r="H534" s="30" t="n">
        <v>10000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30" hidden="false" customHeight="false" outlineLevel="0" collapsed="false">
      <c r="A535" s="29"/>
      <c r="B535" s="17"/>
      <c r="C535" s="56"/>
      <c r="D535" s="17"/>
      <c r="E535" s="17"/>
      <c r="F535" s="17" t="s">
        <v>31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6"/>
      <c r="D536" s="17"/>
      <c r="E536" s="17"/>
      <c r="F536" s="17" t="s">
        <v>32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45" hidden="false" customHeight="false" outlineLevel="0" collapsed="false">
      <c r="A537" s="29"/>
      <c r="B537" s="17"/>
      <c r="C537" s="56"/>
      <c r="D537" s="17"/>
      <c r="E537" s="17"/>
      <c r="F537" s="17" t="s">
        <v>33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6"/>
    </row>
    <row r="538" customFormat="false" ht="15" hidden="false" customHeight="true" outlineLevel="0" collapsed="false">
      <c r="A538" s="29" t="s">
        <v>150</v>
      </c>
      <c r="B538" s="17" t="s">
        <v>205</v>
      </c>
      <c r="C538" s="56" t="s">
        <v>187</v>
      </c>
      <c r="D538" s="17" t="n">
        <v>2025</v>
      </c>
      <c r="E538" s="17" t="s">
        <v>181</v>
      </c>
      <c r="F538" s="17" t="s">
        <v>25</v>
      </c>
      <c r="G538" s="26" t="n">
        <f aca="false">H538+I538+J538+K538+L538+M538+N538</f>
        <v>2238175</v>
      </c>
      <c r="H538" s="30" t="n">
        <f aca="false">H539+H543+H544</f>
        <v>2238175</v>
      </c>
      <c r="I538" s="30" t="n">
        <f aca="false">I539+I543+I544</f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 t="s">
        <v>189</v>
      </c>
      <c r="P538" s="24" t="s">
        <v>184</v>
      </c>
      <c r="Q538" s="24" t="n">
        <v>191460</v>
      </c>
      <c r="R538" s="24" t="n">
        <v>191460</v>
      </c>
      <c r="S538" s="24" t="n">
        <v>191460</v>
      </c>
      <c r="T538" s="24" t="n">
        <v>191460</v>
      </c>
      <c r="U538" s="24" t="n">
        <v>191460</v>
      </c>
      <c r="V538" s="24" t="n">
        <v>191460</v>
      </c>
      <c r="W538" s="24" t="n">
        <v>191460</v>
      </c>
      <c r="X538" s="16"/>
    </row>
    <row r="539" customFormat="false" ht="45" hidden="false" customHeight="false" outlineLevel="0" collapsed="false">
      <c r="A539" s="29"/>
      <c r="B539" s="17"/>
      <c r="C539" s="56"/>
      <c r="D539" s="17"/>
      <c r="E539" s="17"/>
      <c r="F539" s="17" t="s">
        <v>28</v>
      </c>
      <c r="G539" s="26" t="n">
        <f aca="false">H539+I539+J539+K539+L539+M539+N539</f>
        <v>2238175</v>
      </c>
      <c r="H539" s="48" t="n">
        <f aca="false">H540+H541+H542</f>
        <v>2238175</v>
      </c>
      <c r="I539" s="48" t="n">
        <f aca="false">I540+I541+I542</f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45" hidden="false" customHeight="false" outlineLevel="0" collapsed="false">
      <c r="A540" s="29"/>
      <c r="B540" s="17"/>
      <c r="C540" s="56"/>
      <c r="D540" s="17"/>
      <c r="E540" s="17"/>
      <c r="F540" s="17" t="s">
        <v>29</v>
      </c>
      <c r="G540" s="26" t="n">
        <f aca="false">H540+I540+J540+K540+L540+M540+N540</f>
        <v>58175</v>
      </c>
      <c r="H540" s="55" t="n">
        <v>58175</v>
      </c>
      <c r="I540" s="55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60" hidden="false" customHeight="false" outlineLevel="0" collapsed="false">
      <c r="A541" s="29"/>
      <c r="B541" s="17"/>
      <c r="C541" s="56"/>
      <c r="D541" s="17"/>
      <c r="E541" s="17"/>
      <c r="F541" s="17" t="s">
        <v>30</v>
      </c>
      <c r="G541" s="26" t="n">
        <f aca="false">H541+I541+J541+K541+L541+M541+N541</f>
        <v>2180000</v>
      </c>
      <c r="H541" s="30" t="n">
        <v>218000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30" hidden="false" customHeight="false" outlineLevel="0" collapsed="false">
      <c r="A542" s="29"/>
      <c r="B542" s="17"/>
      <c r="C542" s="56"/>
      <c r="D542" s="17"/>
      <c r="E542" s="17"/>
      <c r="F542" s="17" t="s">
        <v>31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6"/>
      <c r="D543" s="17"/>
      <c r="E543" s="17"/>
      <c r="F543" s="17" t="s">
        <v>32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45" hidden="false" customHeight="false" outlineLevel="0" collapsed="false">
      <c r="A544" s="29"/>
      <c r="B544" s="17"/>
      <c r="C544" s="56"/>
      <c r="D544" s="17"/>
      <c r="E544" s="17"/>
      <c r="F544" s="17" t="s">
        <v>33</v>
      </c>
      <c r="G544" s="26" t="n">
        <f aca="false">H544+I544+J544+K544+L544+M544+N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1" t="n">
        <v>0</v>
      </c>
      <c r="M544" s="30" t="n">
        <v>0</v>
      </c>
      <c r="N544" s="30" t="n">
        <v>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6"/>
    </row>
    <row r="545" customFormat="false" ht="15" hidden="false" customHeight="true" outlineLevel="0" collapsed="false">
      <c r="A545" s="29" t="s">
        <v>152</v>
      </c>
      <c r="B545" s="17" t="s">
        <v>191</v>
      </c>
      <c r="C545" s="56" t="s">
        <v>187</v>
      </c>
      <c r="D545" s="17" t="n">
        <v>2025</v>
      </c>
      <c r="E545" s="17" t="s">
        <v>181</v>
      </c>
      <c r="F545" s="17" t="s">
        <v>25</v>
      </c>
      <c r="G545" s="26" t="n">
        <f aca="false">H545+I545+J545+K545+L545+M545+N545</f>
        <v>121463484.2</v>
      </c>
      <c r="H545" s="30" t="n">
        <f aca="false">H546</f>
        <v>21921589.63</v>
      </c>
      <c r="I545" s="30" t="n">
        <f aca="false">I546</f>
        <v>22195409.03</v>
      </c>
      <c r="J545" s="30" t="n">
        <f aca="false">J546</f>
        <v>22848815.07</v>
      </c>
      <c r="K545" s="30" t="n">
        <f aca="false">K546</f>
        <v>26956914.15</v>
      </c>
      <c r="L545" s="31" t="n">
        <f aca="false">L546</f>
        <v>27540756.32</v>
      </c>
      <c r="M545" s="30" t="n">
        <v>0</v>
      </c>
      <c r="N545" s="30" t="n">
        <v>0</v>
      </c>
      <c r="O545" s="17" t="s">
        <v>189</v>
      </c>
      <c r="P545" s="24" t="s">
        <v>184</v>
      </c>
      <c r="Q545" s="24" t="n">
        <v>191460</v>
      </c>
      <c r="R545" s="24" t="n">
        <v>191460</v>
      </c>
      <c r="S545" s="24" t="n">
        <v>191460</v>
      </c>
      <c r="T545" s="24" t="n">
        <v>191460</v>
      </c>
      <c r="U545" s="24" t="n">
        <v>191460</v>
      </c>
      <c r="V545" s="24" t="n">
        <v>191460</v>
      </c>
      <c r="W545" s="24" t="n">
        <v>191460</v>
      </c>
      <c r="X545" s="16"/>
    </row>
    <row r="546" customFormat="false" ht="45" hidden="false" customHeight="false" outlineLevel="0" collapsed="false">
      <c r="A546" s="29"/>
      <c r="B546" s="17"/>
      <c r="C546" s="56"/>
      <c r="D546" s="17"/>
      <c r="E546" s="17"/>
      <c r="F546" s="17" t="s">
        <v>28</v>
      </c>
      <c r="G546" s="26" t="n">
        <f aca="false">H546+I546+J546+K546+L546+M546+N546</f>
        <v>121463484.2</v>
      </c>
      <c r="H546" s="30" t="n">
        <f aca="false">H547+H548</f>
        <v>21921589.63</v>
      </c>
      <c r="I546" s="30" t="n">
        <f aca="false">I547+I548</f>
        <v>22195409.03</v>
      </c>
      <c r="J546" s="30" t="n">
        <f aca="false">J547+J548</f>
        <v>22848815.07</v>
      </c>
      <c r="K546" s="30" t="n">
        <f aca="false">K547+K548</f>
        <v>26956914.15</v>
      </c>
      <c r="L546" s="31" t="n">
        <f aca="false">L547+L548</f>
        <v>27540756.32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45" hidden="false" customHeight="false" outlineLevel="0" collapsed="false">
      <c r="A547" s="29"/>
      <c r="B547" s="17"/>
      <c r="C547" s="56"/>
      <c r="D547" s="17"/>
      <c r="E547" s="17"/>
      <c r="F547" s="17" t="s">
        <v>29</v>
      </c>
      <c r="G547" s="26" t="n">
        <f aca="false">H547+I547+J547+K547+L547+M547+N547</f>
        <v>71521620.2</v>
      </c>
      <c r="H547" s="30" t="n">
        <v>15539248.63</v>
      </c>
      <c r="I547" s="30" t="n">
        <v>15458340.03</v>
      </c>
      <c r="J547" s="30" t="n">
        <v>15131709.07</v>
      </c>
      <c r="K547" s="30" t="n">
        <v>12886404.15</v>
      </c>
      <c r="L547" s="31" t="n">
        <v>12505918.32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60" hidden="false" customHeight="false" outlineLevel="0" collapsed="false">
      <c r="A548" s="29"/>
      <c r="B548" s="17"/>
      <c r="C548" s="56"/>
      <c r="D548" s="17"/>
      <c r="E548" s="17"/>
      <c r="F548" s="17" t="s">
        <v>30</v>
      </c>
      <c r="G548" s="26" t="n">
        <f aca="false">H548+I548+J548+K548+L548+M548+N548</f>
        <v>49941864</v>
      </c>
      <c r="H548" s="30" t="n">
        <v>6382341</v>
      </c>
      <c r="I548" s="30" t="n">
        <v>6737069</v>
      </c>
      <c r="J548" s="47" t="n">
        <v>7717106</v>
      </c>
      <c r="K548" s="30" t="n">
        <v>14070510</v>
      </c>
      <c r="L548" s="31" t="n">
        <v>15034838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30" hidden="false" customHeight="false" outlineLevel="0" collapsed="false">
      <c r="A549" s="29"/>
      <c r="B549" s="17"/>
      <c r="C549" s="56"/>
      <c r="D549" s="17"/>
      <c r="E549" s="17"/>
      <c r="F549" s="17" t="s">
        <v>31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6"/>
      <c r="D550" s="17"/>
      <c r="E550" s="17"/>
      <c r="F550" s="17" t="s">
        <v>32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45" hidden="false" customHeight="false" outlineLevel="0" collapsed="false">
      <c r="A551" s="29"/>
      <c r="B551" s="17"/>
      <c r="C551" s="56"/>
      <c r="D551" s="17"/>
      <c r="E551" s="17"/>
      <c r="F551" s="17" t="s">
        <v>33</v>
      </c>
      <c r="G551" s="26" t="n">
        <f aca="false">H551+I551+J551+K551+L551+M551+N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1" t="n">
        <v>0</v>
      </c>
      <c r="M551" s="30" t="n">
        <v>0</v>
      </c>
      <c r="N551" s="30" t="n">
        <v>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6"/>
    </row>
    <row r="552" customFormat="false" ht="15" hidden="false" customHeight="true" outlineLevel="0" collapsed="false">
      <c r="A552" s="29" t="s">
        <v>206</v>
      </c>
      <c r="B552" s="17" t="s">
        <v>194</v>
      </c>
      <c r="C552" s="56" t="s">
        <v>187</v>
      </c>
      <c r="D552" s="17" t="n">
        <v>2025</v>
      </c>
      <c r="E552" s="17" t="s">
        <v>181</v>
      </c>
      <c r="F552" s="17" t="s">
        <v>25</v>
      </c>
      <c r="G552" s="26" t="n">
        <f aca="false">H552+I552+J552+K552+L552+M552+N552</f>
        <v>480000</v>
      </c>
      <c r="H552" s="30" t="n">
        <v>0</v>
      </c>
      <c r="I552" s="30" t="n">
        <v>0</v>
      </c>
      <c r="J552" s="30" t="n">
        <v>0</v>
      </c>
      <c r="K552" s="30" t="n">
        <v>0</v>
      </c>
      <c r="L552" s="31" t="n">
        <f aca="false">L553</f>
        <v>480000</v>
      </c>
      <c r="M552" s="30" t="n">
        <v>0</v>
      </c>
      <c r="N552" s="30" t="n">
        <v>0</v>
      </c>
      <c r="O552" s="17" t="s">
        <v>189</v>
      </c>
      <c r="P552" s="24" t="s">
        <v>184</v>
      </c>
      <c r="Q552" s="24" t="n">
        <v>191460</v>
      </c>
      <c r="R552" s="24" t="n">
        <v>191460</v>
      </c>
      <c r="S552" s="24" t="n">
        <v>191460</v>
      </c>
      <c r="T552" s="24" t="n">
        <v>191460</v>
      </c>
      <c r="U552" s="24" t="n">
        <v>191460</v>
      </c>
      <c r="V552" s="24" t="n">
        <v>191460</v>
      </c>
      <c r="W552" s="24" t="n">
        <v>191460</v>
      </c>
      <c r="X552" s="16"/>
    </row>
    <row r="553" customFormat="false" ht="45" hidden="false" customHeight="false" outlineLevel="0" collapsed="false">
      <c r="A553" s="29"/>
      <c r="B553" s="17"/>
      <c r="C553" s="56"/>
      <c r="D553" s="17"/>
      <c r="E553" s="17"/>
      <c r="F553" s="17" t="s">
        <v>28</v>
      </c>
      <c r="G553" s="26" t="n">
        <f aca="false">H553+I553+J553+K553+L553+M553+N553</f>
        <v>480000</v>
      </c>
      <c r="H553" s="30" t="n">
        <v>0</v>
      </c>
      <c r="I553" s="30" t="n">
        <v>0</v>
      </c>
      <c r="J553" s="30" t="n">
        <v>0</v>
      </c>
      <c r="K553" s="30" t="n">
        <v>0</v>
      </c>
      <c r="L553" s="31" t="n">
        <f aca="false">L554+L555</f>
        <v>480000</v>
      </c>
      <c r="M553" s="30" t="n">
        <v>0</v>
      </c>
      <c r="N553" s="30" t="n">
        <v>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6"/>
    </row>
    <row r="554" customFormat="false" ht="45" hidden="false" customHeight="false" outlineLevel="0" collapsed="false">
      <c r="A554" s="29"/>
      <c r="B554" s="17"/>
      <c r="C554" s="56"/>
      <c r="D554" s="17"/>
      <c r="E554" s="17"/>
      <c r="F554" s="17" t="s">
        <v>29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6"/>
    </row>
    <row r="555" customFormat="false" ht="60" hidden="false" customHeight="false" outlineLevel="0" collapsed="false">
      <c r="A555" s="29"/>
      <c r="B555" s="17"/>
      <c r="C555" s="56"/>
      <c r="D555" s="17"/>
      <c r="E555" s="17"/>
      <c r="F555" s="17" t="s">
        <v>30</v>
      </c>
      <c r="G555" s="26" t="n">
        <f aca="false">H555+I555+J555+K555+L555+M555+N555</f>
        <v>48000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480000</v>
      </c>
      <c r="M555" s="30" t="n">
        <v>0</v>
      </c>
      <c r="N555" s="30" t="n">
        <v>0</v>
      </c>
      <c r="O555" s="17"/>
      <c r="P555" s="17"/>
      <c r="Q555" s="17"/>
      <c r="R555" s="17"/>
      <c r="S555" s="17"/>
      <c r="T555" s="17"/>
      <c r="U555" s="17"/>
      <c r="V555" s="17"/>
      <c r="W555" s="17"/>
      <c r="X555" s="16"/>
    </row>
    <row r="556" customFormat="false" ht="30" hidden="false" customHeight="false" outlineLevel="0" collapsed="false">
      <c r="A556" s="29"/>
      <c r="B556" s="17"/>
      <c r="C556" s="56"/>
      <c r="D556" s="17"/>
      <c r="E556" s="17"/>
      <c r="F556" s="17" t="s">
        <v>31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6"/>
    </row>
    <row r="557" customFormat="false" ht="45" hidden="false" customHeight="false" outlineLevel="0" collapsed="false">
      <c r="A557" s="29"/>
      <c r="B557" s="17"/>
      <c r="C557" s="56"/>
      <c r="D557" s="17"/>
      <c r="E557" s="17"/>
      <c r="F557" s="17" t="s">
        <v>32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6"/>
    </row>
    <row r="558" customFormat="false" ht="45" hidden="false" customHeight="false" outlineLevel="0" collapsed="false">
      <c r="A558" s="29"/>
      <c r="B558" s="17"/>
      <c r="C558" s="56"/>
      <c r="D558" s="17"/>
      <c r="E558" s="17"/>
      <c r="F558" s="17" t="s">
        <v>33</v>
      </c>
      <c r="G558" s="26" t="n">
        <f aca="false">H558+I558+J558+K558+L558+M558+N558</f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/>
      <c r="P558" s="17"/>
      <c r="Q558" s="17"/>
      <c r="R558" s="17"/>
      <c r="S558" s="17"/>
      <c r="T558" s="17"/>
      <c r="U558" s="17"/>
      <c r="V558" s="17"/>
      <c r="W558" s="17"/>
      <c r="X558" s="16"/>
    </row>
    <row r="559" customFormat="false" ht="15" hidden="false" customHeight="true" outlineLevel="0" collapsed="false">
      <c r="A559" s="29" t="s">
        <v>207</v>
      </c>
      <c r="B559" s="17" t="s">
        <v>208</v>
      </c>
      <c r="C559" s="56" t="s">
        <v>187</v>
      </c>
      <c r="D559" s="17" t="n">
        <v>2025</v>
      </c>
      <c r="E559" s="17" t="s">
        <v>181</v>
      </c>
      <c r="F559" s="17" t="s">
        <v>25</v>
      </c>
      <c r="G559" s="26" t="n">
        <f aca="false">H559+I559+J559+K559+L559+M559+N559</f>
        <v>1680284</v>
      </c>
      <c r="H559" s="30" t="n">
        <f aca="false">H560+H564</f>
        <v>930000</v>
      </c>
      <c r="I559" s="30" t="n">
        <f aca="false">I560+I564</f>
        <v>628196</v>
      </c>
      <c r="J559" s="30" t="n">
        <v>0</v>
      </c>
      <c r="K559" s="30" t="n">
        <f aca="false">K560</f>
        <v>122088</v>
      </c>
      <c r="L559" s="31" t="n">
        <v>0</v>
      </c>
      <c r="M559" s="30" t="n">
        <v>0</v>
      </c>
      <c r="N559" s="30" t="n">
        <v>0</v>
      </c>
      <c r="O559" s="17" t="s">
        <v>189</v>
      </c>
      <c r="P559" s="24" t="s">
        <v>184</v>
      </c>
      <c r="Q559" s="24" t="n">
        <v>191460</v>
      </c>
      <c r="R559" s="24" t="n">
        <v>191460</v>
      </c>
      <c r="S559" s="24" t="n">
        <v>191460</v>
      </c>
      <c r="T559" s="24" t="n">
        <v>191460</v>
      </c>
      <c r="U559" s="24" t="n">
        <v>191460</v>
      </c>
      <c r="V559" s="24" t="n">
        <v>191460</v>
      </c>
      <c r="W559" s="24" t="n">
        <v>191460</v>
      </c>
      <c r="X559" s="16"/>
    </row>
    <row r="560" customFormat="false" ht="45" hidden="false" customHeight="false" outlineLevel="0" collapsed="false">
      <c r="A560" s="29"/>
      <c r="B560" s="17"/>
      <c r="C560" s="56"/>
      <c r="D560" s="17"/>
      <c r="E560" s="17"/>
      <c r="F560" s="17" t="s">
        <v>28</v>
      </c>
      <c r="G560" s="26" t="n">
        <f aca="false">H560+I560+J560+K560+L560+M560+N560</f>
        <v>1680284</v>
      </c>
      <c r="H560" s="30" t="n">
        <f aca="false">H561+H562+H563</f>
        <v>930000</v>
      </c>
      <c r="I560" s="30" t="n">
        <f aca="false">I561+I562+I563</f>
        <v>628196</v>
      </c>
      <c r="J560" s="30" t="n">
        <v>0</v>
      </c>
      <c r="K560" s="30" t="n">
        <f aca="false">K561+K562</f>
        <v>122088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45" hidden="false" customHeight="false" outlineLevel="0" collapsed="false">
      <c r="A561" s="29"/>
      <c r="B561" s="17"/>
      <c r="C561" s="56"/>
      <c r="D561" s="17"/>
      <c r="E561" s="17"/>
      <c r="F561" s="17" t="s">
        <v>29</v>
      </c>
      <c r="G561" s="26" t="n">
        <f aca="false">H561+I561+J561+K561+L561+M561+N561</f>
        <v>1680284</v>
      </c>
      <c r="H561" s="30" t="n">
        <v>930000</v>
      </c>
      <c r="I561" s="33" t="n">
        <v>628196</v>
      </c>
      <c r="J561" s="30" t="n">
        <v>0</v>
      </c>
      <c r="K561" s="30" t="n">
        <v>122088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60" hidden="false" customHeight="false" outlineLevel="0" collapsed="false">
      <c r="A562" s="29"/>
      <c r="B562" s="17"/>
      <c r="C562" s="56"/>
      <c r="D562" s="17"/>
      <c r="E562" s="17"/>
      <c r="F562" s="17" t="s">
        <v>30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30" hidden="false" customHeight="false" outlineLevel="0" collapsed="false">
      <c r="A563" s="29"/>
      <c r="B563" s="17"/>
      <c r="C563" s="56"/>
      <c r="D563" s="17"/>
      <c r="E563" s="17"/>
      <c r="F563" s="17" t="s">
        <v>31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6"/>
      <c r="D564" s="17"/>
      <c r="E564" s="17"/>
      <c r="F564" s="17" t="s">
        <v>32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45" hidden="false" customHeight="false" outlineLevel="0" collapsed="false">
      <c r="A565" s="29"/>
      <c r="B565" s="17"/>
      <c r="C565" s="56"/>
      <c r="D565" s="17"/>
      <c r="E565" s="17"/>
      <c r="F565" s="17" t="s">
        <v>33</v>
      </c>
      <c r="G565" s="26" t="n">
        <f aca="false">H565+I565+J565+K565+L565+M565+N565</f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1" t="n">
        <v>0</v>
      </c>
      <c r="M565" s="30" t="n">
        <v>0</v>
      </c>
      <c r="N565" s="30" t="n">
        <v>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6"/>
    </row>
    <row r="566" customFormat="false" ht="15" hidden="false" customHeight="true" outlineLevel="0" collapsed="false">
      <c r="A566" s="29" t="s">
        <v>209</v>
      </c>
      <c r="B566" s="17" t="s">
        <v>210</v>
      </c>
      <c r="C566" s="56" t="s">
        <v>187</v>
      </c>
      <c r="D566" s="17" t="n">
        <v>2025</v>
      </c>
      <c r="E566" s="17" t="s">
        <v>181</v>
      </c>
      <c r="F566" s="17" t="s">
        <v>25</v>
      </c>
      <c r="G566" s="26" t="n">
        <f aca="false">H566+I566+J566+K566+L566+M566+N566</f>
        <v>71363.56</v>
      </c>
      <c r="H566" s="30" t="n">
        <v>10000</v>
      </c>
      <c r="I566" s="30" t="n">
        <v>10000</v>
      </c>
      <c r="J566" s="30" t="n">
        <v>10000</v>
      </c>
      <c r="K566" s="30" t="n">
        <f aca="false">K567</f>
        <v>10000</v>
      </c>
      <c r="L566" s="31" t="n">
        <f aca="false">L567</f>
        <v>10454.52</v>
      </c>
      <c r="M566" s="30" t="n">
        <f aca="false">M567</f>
        <v>10454.52</v>
      </c>
      <c r="N566" s="30" t="n">
        <f aca="false">N567</f>
        <v>10454.52</v>
      </c>
      <c r="O566" s="17" t="s">
        <v>211</v>
      </c>
      <c r="P566" s="24" t="s">
        <v>212</v>
      </c>
      <c r="Q566" s="24" t="n">
        <v>10</v>
      </c>
      <c r="R566" s="24" t="n">
        <v>10</v>
      </c>
      <c r="S566" s="24" t="n">
        <v>10</v>
      </c>
      <c r="T566" s="24" t="n">
        <v>10</v>
      </c>
      <c r="U566" s="24" t="n">
        <v>10</v>
      </c>
      <c r="V566" s="24" t="n">
        <v>10</v>
      </c>
      <c r="W566" s="24" t="n">
        <v>10</v>
      </c>
      <c r="X566" s="16"/>
    </row>
    <row r="567" customFormat="false" ht="45" hidden="false" customHeight="false" outlineLevel="0" collapsed="false">
      <c r="A567" s="29"/>
      <c r="B567" s="17"/>
      <c r="C567" s="56"/>
      <c r="D567" s="17"/>
      <c r="E567" s="17"/>
      <c r="F567" s="17" t="s">
        <v>28</v>
      </c>
      <c r="G567" s="26" t="n">
        <f aca="false">H567+I567+J567+K567+L567+M567+N567</f>
        <v>71363.56</v>
      </c>
      <c r="H567" s="30" t="n">
        <v>10000</v>
      </c>
      <c r="I567" s="30" t="n">
        <v>10000</v>
      </c>
      <c r="J567" s="30" t="n">
        <v>10000</v>
      </c>
      <c r="K567" s="30" t="n">
        <f aca="false">K568</f>
        <v>10000</v>
      </c>
      <c r="L567" s="31" t="n">
        <f aca="false">L568</f>
        <v>10454.52</v>
      </c>
      <c r="M567" s="30" t="n">
        <f aca="false">M568</f>
        <v>10454.52</v>
      </c>
      <c r="N567" s="30" t="n">
        <f aca="false">N568</f>
        <v>10454.52</v>
      </c>
      <c r="O567" s="17"/>
      <c r="P567" s="24"/>
      <c r="Q567" s="24"/>
      <c r="R567" s="24"/>
      <c r="S567" s="24"/>
      <c r="T567" s="24"/>
      <c r="U567" s="24"/>
      <c r="V567" s="24"/>
      <c r="W567" s="24"/>
      <c r="X567" s="16"/>
    </row>
    <row r="568" customFormat="false" ht="45" hidden="false" customHeight="false" outlineLevel="0" collapsed="false">
      <c r="A568" s="29"/>
      <c r="B568" s="17"/>
      <c r="C568" s="56"/>
      <c r="D568" s="17"/>
      <c r="E568" s="17"/>
      <c r="F568" s="17" t="s">
        <v>29</v>
      </c>
      <c r="G568" s="26" t="n">
        <f aca="false">H568+I568+J568+K568+L568+M568+N568</f>
        <v>71363.56</v>
      </c>
      <c r="H568" s="30" t="n">
        <v>10000</v>
      </c>
      <c r="I568" s="30" t="n">
        <v>10000</v>
      </c>
      <c r="J568" s="30" t="n">
        <v>10000</v>
      </c>
      <c r="K568" s="30" t="n">
        <v>10000</v>
      </c>
      <c r="L568" s="31" t="n">
        <v>10454.52</v>
      </c>
      <c r="M568" s="30" t="n">
        <v>10454.52</v>
      </c>
      <c r="N568" s="30" t="n">
        <v>10454.52</v>
      </c>
      <c r="O568" s="17"/>
      <c r="P568" s="24"/>
      <c r="Q568" s="24"/>
      <c r="R568" s="24"/>
      <c r="S568" s="24"/>
      <c r="T568" s="24"/>
      <c r="U568" s="24"/>
      <c r="V568" s="24"/>
      <c r="W568" s="24"/>
      <c r="X568" s="16"/>
    </row>
    <row r="569" customFormat="false" ht="60" hidden="false" customHeight="false" outlineLevel="0" collapsed="false">
      <c r="A569" s="29"/>
      <c r="B569" s="17"/>
      <c r="C569" s="56"/>
      <c r="D569" s="17"/>
      <c r="E569" s="17"/>
      <c r="F569" s="17" t="s">
        <v>30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24"/>
      <c r="Q569" s="24"/>
      <c r="R569" s="24"/>
      <c r="S569" s="24"/>
      <c r="T569" s="24"/>
      <c r="U569" s="24"/>
      <c r="V569" s="24"/>
      <c r="W569" s="24"/>
      <c r="X569" s="16"/>
    </row>
    <row r="570" customFormat="false" ht="30" hidden="false" customHeight="false" outlineLevel="0" collapsed="false">
      <c r="A570" s="29"/>
      <c r="B570" s="17"/>
      <c r="C570" s="56"/>
      <c r="D570" s="17"/>
      <c r="E570" s="17"/>
      <c r="F570" s="17" t="s">
        <v>31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24"/>
      <c r="Q570" s="24"/>
      <c r="R570" s="24"/>
      <c r="S570" s="24"/>
      <c r="T570" s="24"/>
      <c r="U570" s="24"/>
      <c r="V570" s="24"/>
      <c r="W570" s="24"/>
      <c r="X570" s="16"/>
    </row>
    <row r="571" customFormat="false" ht="45" hidden="false" customHeight="false" outlineLevel="0" collapsed="false">
      <c r="A571" s="29"/>
      <c r="B571" s="17"/>
      <c r="C571" s="56"/>
      <c r="D571" s="17"/>
      <c r="E571" s="17"/>
      <c r="F571" s="17" t="s">
        <v>32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24"/>
      <c r="Q571" s="24"/>
      <c r="R571" s="24"/>
      <c r="S571" s="24"/>
      <c r="T571" s="24"/>
      <c r="U571" s="24"/>
      <c r="V571" s="24"/>
      <c r="W571" s="24"/>
      <c r="X571" s="16"/>
    </row>
    <row r="572" customFormat="false" ht="45" hidden="false" customHeight="false" outlineLevel="0" collapsed="false">
      <c r="A572" s="29"/>
      <c r="B572" s="17"/>
      <c r="C572" s="56"/>
      <c r="D572" s="17"/>
      <c r="E572" s="17"/>
      <c r="F572" s="17" t="s">
        <v>33</v>
      </c>
      <c r="G572" s="26" t="n">
        <f aca="false">H572+I572+J572+K572+L572+M572+N572</f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/>
      <c r="P572" s="24"/>
      <c r="Q572" s="24"/>
      <c r="R572" s="24"/>
      <c r="S572" s="24"/>
      <c r="T572" s="24"/>
      <c r="U572" s="24"/>
      <c r="V572" s="24"/>
      <c r="W572" s="24"/>
      <c r="X572" s="16"/>
    </row>
    <row r="573" customFormat="false" ht="15" hidden="false" customHeight="true" outlineLevel="0" collapsed="false">
      <c r="A573" s="29" t="s">
        <v>213</v>
      </c>
      <c r="B573" s="17" t="s">
        <v>214</v>
      </c>
      <c r="C573" s="56" t="s">
        <v>187</v>
      </c>
      <c r="D573" s="17" t="n">
        <v>2025</v>
      </c>
      <c r="E573" s="17" t="s">
        <v>181</v>
      </c>
      <c r="F573" s="17" t="s">
        <v>25</v>
      </c>
      <c r="G573" s="26" t="n">
        <f aca="false">H573+I573+J573+K573+L573+M573+N573</f>
        <v>741794.43</v>
      </c>
      <c r="H573" s="30" t="n">
        <v>0</v>
      </c>
      <c r="I573" s="30" t="n">
        <f aca="false">I574</f>
        <v>739471.44</v>
      </c>
      <c r="J573" s="30" t="n">
        <v>0</v>
      </c>
      <c r="K573" s="30" t="n">
        <v>0</v>
      </c>
      <c r="L573" s="31" t="n">
        <f aca="false">L574</f>
        <v>2322.99</v>
      </c>
      <c r="M573" s="30" t="n">
        <v>0</v>
      </c>
      <c r="N573" s="30" t="n">
        <v>0</v>
      </c>
      <c r="O573" s="17" t="s">
        <v>189</v>
      </c>
      <c r="P573" s="24" t="s">
        <v>184</v>
      </c>
      <c r="Q573" s="24" t="n">
        <v>191460</v>
      </c>
      <c r="R573" s="24" t="n">
        <v>191460</v>
      </c>
      <c r="S573" s="24" t="n">
        <v>191460</v>
      </c>
      <c r="T573" s="24" t="n">
        <v>191460</v>
      </c>
      <c r="U573" s="24" t="n">
        <v>191460</v>
      </c>
      <c r="V573" s="24" t="n">
        <v>191460</v>
      </c>
      <c r="W573" s="24" t="n">
        <v>191460</v>
      </c>
      <c r="X573" s="16"/>
    </row>
    <row r="574" customFormat="false" ht="45" hidden="false" customHeight="false" outlineLevel="0" collapsed="false">
      <c r="A574" s="29"/>
      <c r="B574" s="17"/>
      <c r="C574" s="56"/>
      <c r="D574" s="17"/>
      <c r="E574" s="17"/>
      <c r="F574" s="17" t="s">
        <v>28</v>
      </c>
      <c r="G574" s="26" t="n">
        <f aca="false">H574+I574+J574+K574+L574+M574+N574</f>
        <v>741794.43</v>
      </c>
      <c r="H574" s="30" t="n">
        <v>0</v>
      </c>
      <c r="I574" s="30" t="n">
        <f aca="false">I575+I576</f>
        <v>739471.44</v>
      </c>
      <c r="J574" s="30" t="n">
        <v>0</v>
      </c>
      <c r="K574" s="30" t="n">
        <v>0</v>
      </c>
      <c r="L574" s="31" t="n">
        <f aca="false">L575</f>
        <v>2322.99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45" hidden="false" customHeight="false" outlineLevel="0" collapsed="false">
      <c r="A575" s="29"/>
      <c r="B575" s="17"/>
      <c r="C575" s="56"/>
      <c r="D575" s="17"/>
      <c r="E575" s="17"/>
      <c r="F575" s="17" t="s">
        <v>29</v>
      </c>
      <c r="G575" s="26" t="n">
        <f aca="false">H575+I575+J575+K575+L575+M575+N575</f>
        <v>741794.43</v>
      </c>
      <c r="H575" s="30" t="n">
        <v>0</v>
      </c>
      <c r="I575" s="33" t="n">
        <v>739471.44</v>
      </c>
      <c r="J575" s="30" t="n">
        <v>0</v>
      </c>
      <c r="K575" s="30" t="n">
        <v>0</v>
      </c>
      <c r="L575" s="31" t="n">
        <v>2322.99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60" hidden="false" customHeight="false" outlineLevel="0" collapsed="false">
      <c r="A576" s="29"/>
      <c r="B576" s="17"/>
      <c r="C576" s="56"/>
      <c r="D576" s="17"/>
      <c r="E576" s="17"/>
      <c r="F576" s="17" t="s">
        <v>30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30" hidden="false" customHeight="false" outlineLevel="0" collapsed="false">
      <c r="A577" s="29"/>
      <c r="B577" s="17"/>
      <c r="C577" s="56"/>
      <c r="D577" s="17"/>
      <c r="E577" s="17"/>
      <c r="F577" s="17" t="s">
        <v>31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/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6"/>
      <c r="D578" s="17"/>
      <c r="E578" s="17"/>
      <c r="F578" s="17" t="s">
        <v>32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45" hidden="false" customHeight="false" outlineLevel="0" collapsed="false">
      <c r="A579" s="29"/>
      <c r="B579" s="17"/>
      <c r="C579" s="56"/>
      <c r="D579" s="17"/>
      <c r="E579" s="17"/>
      <c r="F579" s="17" t="s">
        <v>33</v>
      </c>
      <c r="G579" s="26" t="n">
        <f aca="false">H579+I579+J579+K579+L579+M579+N579</f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/>
      <c r="P579" s="17"/>
      <c r="Q579" s="17"/>
      <c r="R579" s="17"/>
      <c r="S579" s="17"/>
      <c r="T579" s="17"/>
      <c r="U579" s="17"/>
      <c r="V579" s="17"/>
      <c r="W579" s="17"/>
      <c r="X579" s="16"/>
    </row>
    <row r="580" customFormat="false" ht="15" hidden="false" customHeight="true" outlineLevel="0" collapsed="false">
      <c r="A580" s="29" t="s">
        <v>215</v>
      </c>
      <c r="B580" s="17" t="s">
        <v>216</v>
      </c>
      <c r="C580" s="56" t="s">
        <v>187</v>
      </c>
      <c r="D580" s="17" t="n">
        <v>2025</v>
      </c>
      <c r="E580" s="17" t="s">
        <v>181</v>
      </c>
      <c r="F580" s="17" t="s">
        <v>25</v>
      </c>
      <c r="G580" s="26" t="n">
        <f aca="false">H580+I580+J580+K580+L580+M580+N580</f>
        <v>429431</v>
      </c>
      <c r="H580" s="30" t="n">
        <v>0</v>
      </c>
      <c r="I580" s="30" t="n">
        <f aca="false">I581</f>
        <v>355255.97</v>
      </c>
      <c r="J580" s="30" t="n">
        <f aca="false">J581</f>
        <v>44175.03</v>
      </c>
      <c r="K580" s="30" t="n">
        <v>0</v>
      </c>
      <c r="L580" s="31" t="n">
        <f aca="false">L581</f>
        <v>30000</v>
      </c>
      <c r="M580" s="30" t="n">
        <v>0</v>
      </c>
      <c r="N580" s="30" t="n">
        <v>0</v>
      </c>
      <c r="O580" s="17" t="s">
        <v>189</v>
      </c>
      <c r="P580" s="24" t="s">
        <v>184</v>
      </c>
      <c r="Q580" s="24" t="n">
        <v>191460</v>
      </c>
      <c r="R580" s="24" t="n">
        <v>191460</v>
      </c>
      <c r="S580" s="24" t="n">
        <v>191460</v>
      </c>
      <c r="T580" s="24" t="n">
        <v>191460</v>
      </c>
      <c r="U580" s="24" t="n">
        <v>191460</v>
      </c>
      <c r="V580" s="24" t="n">
        <v>191460</v>
      </c>
      <c r="W580" s="24" t="n">
        <v>191460</v>
      </c>
      <c r="X580" s="16"/>
    </row>
    <row r="581" customFormat="false" ht="45" hidden="false" customHeight="false" outlineLevel="0" collapsed="false">
      <c r="A581" s="29"/>
      <c r="B581" s="17"/>
      <c r="C581" s="56"/>
      <c r="D581" s="17"/>
      <c r="E581" s="17"/>
      <c r="F581" s="17" t="s">
        <v>28</v>
      </c>
      <c r="G581" s="26" t="n">
        <f aca="false">H581+I581+J581+K581+L581+M581+N581</f>
        <v>429431</v>
      </c>
      <c r="H581" s="30" t="n">
        <v>0</v>
      </c>
      <c r="I581" s="30" t="n">
        <f aca="false">I582+I583</f>
        <v>355255.97</v>
      </c>
      <c r="J581" s="30" t="n">
        <f aca="false">J582+J583</f>
        <v>44175.03</v>
      </c>
      <c r="K581" s="30" t="n">
        <v>0</v>
      </c>
      <c r="L581" s="31" t="n">
        <f aca="false">L582</f>
        <v>3000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45" hidden="false" customHeight="false" outlineLevel="0" collapsed="false">
      <c r="A582" s="29"/>
      <c r="B582" s="17"/>
      <c r="C582" s="56"/>
      <c r="D582" s="17"/>
      <c r="E582" s="17"/>
      <c r="F582" s="17" t="s">
        <v>29</v>
      </c>
      <c r="G582" s="26" t="n">
        <f aca="false">H582+I582+J582+K582+L582+M582+N582</f>
        <v>429431</v>
      </c>
      <c r="H582" s="30" t="n">
        <v>0</v>
      </c>
      <c r="I582" s="33" t="n">
        <v>355255.97</v>
      </c>
      <c r="J582" s="30" t="n">
        <v>44175.03</v>
      </c>
      <c r="K582" s="30" t="n">
        <v>0</v>
      </c>
      <c r="L582" s="31" t="n">
        <v>3000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60" hidden="false" customHeight="false" outlineLevel="0" collapsed="false">
      <c r="A583" s="29"/>
      <c r="B583" s="17"/>
      <c r="C583" s="56"/>
      <c r="D583" s="17"/>
      <c r="E583" s="17"/>
      <c r="F583" s="17" t="s">
        <v>30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30" hidden="false" customHeight="false" outlineLevel="0" collapsed="false">
      <c r="A584" s="29"/>
      <c r="B584" s="17"/>
      <c r="C584" s="56"/>
      <c r="D584" s="17"/>
      <c r="E584" s="17"/>
      <c r="F584" s="17" t="s">
        <v>31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6"/>
      <c r="D585" s="17"/>
      <c r="E585" s="17"/>
      <c r="F585" s="17" t="s">
        <v>32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45" hidden="false" customHeight="false" outlineLevel="0" collapsed="false">
      <c r="A586" s="29"/>
      <c r="B586" s="17"/>
      <c r="C586" s="56"/>
      <c r="D586" s="17"/>
      <c r="E586" s="17"/>
      <c r="F586" s="17" t="s">
        <v>33</v>
      </c>
      <c r="G586" s="26" t="n">
        <f aca="false">H586+I586+J586+K586+L586+M586+N586</f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1" t="n">
        <v>0</v>
      </c>
      <c r="M586" s="30" t="n">
        <v>0</v>
      </c>
      <c r="N586" s="30" t="n">
        <v>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6"/>
    </row>
    <row r="587" customFormat="false" ht="15" hidden="false" customHeight="true" outlineLevel="0" collapsed="false">
      <c r="A587" s="29" t="s">
        <v>217</v>
      </c>
      <c r="B587" s="17" t="s">
        <v>218</v>
      </c>
      <c r="C587" s="56" t="s">
        <v>187</v>
      </c>
      <c r="D587" s="17" t="n">
        <v>2025</v>
      </c>
      <c r="E587" s="17" t="s">
        <v>181</v>
      </c>
      <c r="F587" s="17" t="s">
        <v>25</v>
      </c>
      <c r="G587" s="26" t="n">
        <f aca="false">H587+I587+J587+K587+L587+M587+N587</f>
        <v>2030303.03</v>
      </c>
      <c r="H587" s="30" t="n">
        <v>0</v>
      </c>
      <c r="I587" s="30" t="n">
        <f aca="false">I588</f>
        <v>1020202.02</v>
      </c>
      <c r="J587" s="30" t="n">
        <v>0</v>
      </c>
      <c r="K587" s="30" t="n">
        <v>0</v>
      </c>
      <c r="L587" s="31" t="n">
        <f aca="false">L588</f>
        <v>1010101.01</v>
      </c>
      <c r="M587" s="30" t="n">
        <v>0</v>
      </c>
      <c r="N587" s="30" t="n">
        <v>0</v>
      </c>
      <c r="O587" s="17" t="s">
        <v>189</v>
      </c>
      <c r="P587" s="24" t="s">
        <v>184</v>
      </c>
      <c r="Q587" s="24" t="n">
        <v>191460</v>
      </c>
      <c r="R587" s="24" t="n">
        <v>191460</v>
      </c>
      <c r="S587" s="24" t="n">
        <v>191460</v>
      </c>
      <c r="T587" s="24" t="n">
        <v>191460</v>
      </c>
      <c r="U587" s="24" t="n">
        <v>191460</v>
      </c>
      <c r="V587" s="24" t="n">
        <v>191460</v>
      </c>
      <c r="W587" s="24" t="n">
        <v>191460</v>
      </c>
      <c r="X587" s="16"/>
    </row>
    <row r="588" customFormat="false" ht="45" hidden="false" customHeight="false" outlineLevel="0" collapsed="false">
      <c r="A588" s="29"/>
      <c r="B588" s="17"/>
      <c r="C588" s="56"/>
      <c r="D588" s="17"/>
      <c r="E588" s="17"/>
      <c r="F588" s="17" t="s">
        <v>28</v>
      </c>
      <c r="G588" s="26" t="n">
        <f aca="false">H588+I588+J588+K588+L588+M588+N588</f>
        <v>2030303.03</v>
      </c>
      <c r="H588" s="30" t="n">
        <v>0</v>
      </c>
      <c r="I588" s="30" t="n">
        <f aca="false">I589+I590</f>
        <v>1020202.02</v>
      </c>
      <c r="J588" s="30" t="n">
        <v>0</v>
      </c>
      <c r="K588" s="30" t="n">
        <v>0</v>
      </c>
      <c r="L588" s="31" t="n">
        <f aca="false">L589+L590</f>
        <v>1010101.01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45" hidden="false" customHeight="false" outlineLevel="0" collapsed="false">
      <c r="A589" s="29"/>
      <c r="B589" s="17"/>
      <c r="C589" s="56"/>
      <c r="D589" s="17"/>
      <c r="E589" s="17"/>
      <c r="F589" s="17" t="s">
        <v>29</v>
      </c>
      <c r="G589" s="26" t="n">
        <f aca="false">H589+I589+J589+K589+L589+M589+N589</f>
        <v>20303.03</v>
      </c>
      <c r="H589" s="30" t="n">
        <v>0</v>
      </c>
      <c r="I589" s="30" t="n">
        <v>10202.02</v>
      </c>
      <c r="J589" s="30" t="n">
        <v>0</v>
      </c>
      <c r="K589" s="30" t="n">
        <v>0</v>
      </c>
      <c r="L589" s="31" t="n">
        <v>10101.01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60" hidden="false" customHeight="false" outlineLevel="0" collapsed="false">
      <c r="A590" s="29"/>
      <c r="B590" s="17"/>
      <c r="C590" s="56"/>
      <c r="D590" s="17"/>
      <c r="E590" s="17"/>
      <c r="F590" s="17" t="s">
        <v>30</v>
      </c>
      <c r="G590" s="26" t="n">
        <f aca="false">H590+I590+J590+K590+L590+M590+N590</f>
        <v>2010000</v>
      </c>
      <c r="H590" s="30" t="n">
        <v>0</v>
      </c>
      <c r="I590" s="30" t="n">
        <v>1010000</v>
      </c>
      <c r="J590" s="30" t="n">
        <v>0</v>
      </c>
      <c r="K590" s="30" t="n">
        <v>0</v>
      </c>
      <c r="L590" s="31" t="n">
        <v>100000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30" hidden="false" customHeight="false" outlineLevel="0" collapsed="false">
      <c r="A591" s="29"/>
      <c r="B591" s="17"/>
      <c r="C591" s="56"/>
      <c r="D591" s="17"/>
      <c r="E591" s="17"/>
      <c r="F591" s="17" t="s">
        <v>31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6"/>
      <c r="D592" s="17"/>
      <c r="E592" s="17"/>
      <c r="F592" s="17" t="s">
        <v>32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45" hidden="false" customHeight="false" outlineLevel="0" collapsed="false">
      <c r="A593" s="29"/>
      <c r="B593" s="17"/>
      <c r="C593" s="56"/>
      <c r="D593" s="17"/>
      <c r="E593" s="17"/>
      <c r="F593" s="17" t="s">
        <v>33</v>
      </c>
      <c r="G593" s="26" t="n">
        <f aca="false">H593+I593+J593+K593+L593+M593+N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1" t="n">
        <v>0</v>
      </c>
      <c r="M593" s="30" t="n">
        <v>0</v>
      </c>
      <c r="N593" s="30" t="n">
        <v>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6"/>
    </row>
    <row r="594" customFormat="false" ht="15" hidden="false" customHeight="true" outlineLevel="0" collapsed="false">
      <c r="A594" s="29" t="s">
        <v>219</v>
      </c>
      <c r="B594" s="17" t="s">
        <v>220</v>
      </c>
      <c r="C594" s="56" t="s">
        <v>187</v>
      </c>
      <c r="D594" s="17" t="n">
        <v>2025</v>
      </c>
      <c r="E594" s="17" t="s">
        <v>181</v>
      </c>
      <c r="F594" s="17" t="s">
        <v>25</v>
      </c>
      <c r="G594" s="26" t="n">
        <f aca="false">H594+I594+J594+K594+L594+M594+N594</f>
        <v>101010.1</v>
      </c>
      <c r="H594" s="30" t="n">
        <v>0</v>
      </c>
      <c r="I594" s="30" t="n">
        <f aca="false">I595</f>
        <v>101010.1</v>
      </c>
      <c r="J594" s="30" t="n">
        <v>0</v>
      </c>
      <c r="K594" s="30" t="n">
        <v>0</v>
      </c>
      <c r="L594" s="31" t="n">
        <v>0</v>
      </c>
      <c r="M594" s="30" t="n">
        <v>0</v>
      </c>
      <c r="N594" s="30" t="n">
        <v>0</v>
      </c>
      <c r="O594" s="17" t="s">
        <v>189</v>
      </c>
      <c r="P594" s="24" t="s">
        <v>184</v>
      </c>
      <c r="Q594" s="24" t="n">
        <v>191460</v>
      </c>
      <c r="R594" s="24" t="n">
        <v>191460</v>
      </c>
      <c r="S594" s="24" t="n">
        <v>191460</v>
      </c>
      <c r="T594" s="24" t="n">
        <v>191460</v>
      </c>
      <c r="U594" s="24" t="n">
        <v>191460</v>
      </c>
      <c r="V594" s="24" t="n">
        <v>191460</v>
      </c>
      <c r="W594" s="24" t="n">
        <v>191460</v>
      </c>
      <c r="X594" s="16"/>
    </row>
    <row r="595" customFormat="false" ht="45" hidden="false" customHeight="false" outlineLevel="0" collapsed="false">
      <c r="A595" s="29"/>
      <c r="B595" s="17"/>
      <c r="C595" s="56"/>
      <c r="D595" s="17"/>
      <c r="E595" s="17"/>
      <c r="F595" s="17" t="s">
        <v>28</v>
      </c>
      <c r="G595" s="26" t="n">
        <f aca="false">H595+I595+J595+K595+L595+M595+N595</f>
        <v>101010.1</v>
      </c>
      <c r="H595" s="30" t="n">
        <v>0</v>
      </c>
      <c r="I595" s="30" t="n">
        <f aca="false">I596+I597</f>
        <v>101010.1</v>
      </c>
      <c r="J595" s="30" t="n">
        <v>0</v>
      </c>
      <c r="K595" s="30" t="n">
        <v>0</v>
      </c>
      <c r="L595" s="31" t="n">
        <v>0</v>
      </c>
      <c r="M595" s="30" t="n">
        <v>0</v>
      </c>
      <c r="N595" s="30" t="n">
        <v>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6"/>
    </row>
    <row r="596" customFormat="false" ht="45" hidden="false" customHeight="false" outlineLevel="0" collapsed="false">
      <c r="A596" s="29"/>
      <c r="B596" s="17"/>
      <c r="C596" s="56"/>
      <c r="D596" s="17"/>
      <c r="E596" s="17"/>
      <c r="F596" s="17" t="s">
        <v>29</v>
      </c>
      <c r="G596" s="26" t="n">
        <f aca="false">H596+I596+J596+K596+L596+M596+N596</f>
        <v>1010.1</v>
      </c>
      <c r="H596" s="30" t="n">
        <v>0</v>
      </c>
      <c r="I596" s="30" t="n">
        <v>1010.1</v>
      </c>
      <c r="J596" s="30" t="n">
        <v>0</v>
      </c>
      <c r="K596" s="30" t="n">
        <v>0</v>
      </c>
      <c r="L596" s="31" t="n">
        <v>0</v>
      </c>
      <c r="M596" s="30" t="n">
        <v>0</v>
      </c>
      <c r="N596" s="30" t="n">
        <v>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6"/>
    </row>
    <row r="597" customFormat="false" ht="60" hidden="false" customHeight="false" outlineLevel="0" collapsed="false">
      <c r="A597" s="29"/>
      <c r="B597" s="17"/>
      <c r="C597" s="56"/>
      <c r="D597" s="17"/>
      <c r="E597" s="17"/>
      <c r="F597" s="17" t="s">
        <v>30</v>
      </c>
      <c r="G597" s="26" t="n">
        <f aca="false">H597+I597+J597+K597+L597+M597+N597</f>
        <v>100000</v>
      </c>
      <c r="H597" s="30" t="n">
        <v>0</v>
      </c>
      <c r="I597" s="30" t="n">
        <v>100000</v>
      </c>
      <c r="J597" s="30" t="n">
        <v>0</v>
      </c>
      <c r="K597" s="30" t="n">
        <v>0</v>
      </c>
      <c r="L597" s="31" t="n">
        <v>0</v>
      </c>
      <c r="M597" s="30" t="n">
        <v>0</v>
      </c>
      <c r="N597" s="30" t="n">
        <v>0</v>
      </c>
      <c r="O597" s="17"/>
      <c r="P597" s="17"/>
      <c r="Q597" s="17"/>
      <c r="R597" s="17"/>
      <c r="S597" s="17"/>
      <c r="T597" s="17"/>
      <c r="U597" s="17"/>
      <c r="V597" s="17"/>
      <c r="W597" s="17"/>
      <c r="X597" s="16"/>
    </row>
    <row r="598" customFormat="false" ht="30" hidden="false" customHeight="false" outlineLevel="0" collapsed="false">
      <c r="A598" s="29"/>
      <c r="B598" s="17"/>
      <c r="C598" s="56"/>
      <c r="D598" s="17"/>
      <c r="E598" s="17"/>
      <c r="F598" s="17" t="s">
        <v>31</v>
      </c>
      <c r="G598" s="26" t="n">
        <f aca="false">H598+I598+J598+K598+L598+M598+N598</f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1" t="n">
        <v>0</v>
      </c>
      <c r="M598" s="30" t="n">
        <v>0</v>
      </c>
      <c r="N598" s="30" t="n">
        <v>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6"/>
    </row>
    <row r="599" customFormat="false" ht="45" hidden="false" customHeight="false" outlineLevel="0" collapsed="false">
      <c r="A599" s="29"/>
      <c r="B599" s="17"/>
      <c r="C599" s="56"/>
      <c r="D599" s="17"/>
      <c r="E599" s="17"/>
      <c r="F599" s="17" t="s">
        <v>32</v>
      </c>
      <c r="G599" s="26" t="n">
        <f aca="false">H599+I599+J599+K599+L599+M599+N599</f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1" t="n">
        <v>0</v>
      </c>
      <c r="M599" s="30" t="n">
        <v>0</v>
      </c>
      <c r="N599" s="30" t="n">
        <v>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6"/>
    </row>
    <row r="600" customFormat="false" ht="45" hidden="false" customHeight="false" outlineLevel="0" collapsed="false">
      <c r="A600" s="29"/>
      <c r="B600" s="17"/>
      <c r="C600" s="56"/>
      <c r="D600" s="17"/>
      <c r="E600" s="17"/>
      <c r="F600" s="17" t="s">
        <v>33</v>
      </c>
      <c r="G600" s="26" t="n">
        <f aca="false">H600+I600+J600+K600+L600+M600+N600</f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1" t="n">
        <v>0</v>
      </c>
      <c r="M600" s="30" t="n">
        <v>0</v>
      </c>
      <c r="N600" s="30" t="n">
        <v>0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6"/>
    </row>
    <row r="601" customFormat="false" ht="15" hidden="false" customHeight="true" outlineLevel="0" collapsed="false">
      <c r="A601" s="29" t="s">
        <v>221</v>
      </c>
      <c r="B601" s="17" t="s">
        <v>222</v>
      </c>
      <c r="C601" s="56" t="s">
        <v>187</v>
      </c>
      <c r="D601" s="17" t="n">
        <v>2025</v>
      </c>
      <c r="E601" s="17" t="s">
        <v>181</v>
      </c>
      <c r="F601" s="17" t="s">
        <v>25</v>
      </c>
      <c r="G601" s="26" t="n">
        <f aca="false">H601+I601+J601+K601+L601+M601+N601</f>
        <v>3572323.23</v>
      </c>
      <c r="H601" s="30" t="n">
        <v>0</v>
      </c>
      <c r="I601" s="30" t="n">
        <f aca="false">I602</f>
        <v>0</v>
      </c>
      <c r="J601" s="30" t="n">
        <f aca="false">J602</f>
        <v>1010101.01</v>
      </c>
      <c r="K601" s="30" t="n">
        <f aca="false">K602</f>
        <v>2562222.22</v>
      </c>
      <c r="L601" s="31" t="n">
        <f aca="false">L602</f>
        <v>0</v>
      </c>
      <c r="M601" s="30" t="n">
        <v>0</v>
      </c>
      <c r="N601" s="30" t="n">
        <v>0</v>
      </c>
      <c r="O601" s="17" t="s">
        <v>189</v>
      </c>
      <c r="P601" s="24" t="s">
        <v>184</v>
      </c>
      <c r="Q601" s="24" t="n">
        <v>191460</v>
      </c>
      <c r="R601" s="24" t="n">
        <v>191460</v>
      </c>
      <c r="S601" s="24" t="n">
        <v>191460</v>
      </c>
      <c r="T601" s="24" t="n">
        <v>191460</v>
      </c>
      <c r="U601" s="24" t="n">
        <v>191460</v>
      </c>
      <c r="V601" s="24" t="n">
        <v>191460</v>
      </c>
      <c r="W601" s="24" t="n">
        <v>191460</v>
      </c>
      <c r="X601" s="16"/>
    </row>
    <row r="602" customFormat="false" ht="45" hidden="false" customHeight="false" outlineLevel="0" collapsed="false">
      <c r="A602" s="29"/>
      <c r="B602" s="17"/>
      <c r="C602" s="56"/>
      <c r="D602" s="17"/>
      <c r="E602" s="17"/>
      <c r="F602" s="17" t="s">
        <v>28</v>
      </c>
      <c r="G602" s="26" t="n">
        <f aca="false">H602+I602+J602+K602+L602+M602+N602</f>
        <v>3572323.23</v>
      </c>
      <c r="H602" s="30" t="n">
        <v>0</v>
      </c>
      <c r="I602" s="30" t="n">
        <f aca="false">I603+I604</f>
        <v>0</v>
      </c>
      <c r="J602" s="30" t="n">
        <f aca="false">J603+J604</f>
        <v>1010101.01</v>
      </c>
      <c r="K602" s="30" t="n">
        <f aca="false">K603+K604</f>
        <v>2562222.22</v>
      </c>
      <c r="L602" s="31" t="n">
        <f aca="false">L603</f>
        <v>0</v>
      </c>
      <c r="M602" s="30" t="n">
        <v>0</v>
      </c>
      <c r="N602" s="30" t="n">
        <v>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6"/>
    </row>
    <row r="603" customFormat="false" ht="45" hidden="false" customHeight="false" outlineLevel="0" collapsed="false">
      <c r="A603" s="29"/>
      <c r="B603" s="17"/>
      <c r="C603" s="56"/>
      <c r="D603" s="17"/>
      <c r="E603" s="17"/>
      <c r="F603" s="17" t="s">
        <v>29</v>
      </c>
      <c r="G603" s="26" t="n">
        <f aca="false">H603+I603+J603+K603+L603+M603+N603</f>
        <v>35723.23</v>
      </c>
      <c r="H603" s="30" t="n">
        <v>0</v>
      </c>
      <c r="I603" s="30" t="n">
        <v>0</v>
      </c>
      <c r="J603" s="30" t="n">
        <v>10101.01</v>
      </c>
      <c r="K603" s="30" t="n">
        <v>25622.22</v>
      </c>
      <c r="L603" s="31" t="n">
        <v>0</v>
      </c>
      <c r="M603" s="30" t="n">
        <v>0</v>
      </c>
      <c r="N603" s="30" t="n">
        <v>0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60" hidden="false" customHeight="false" outlineLevel="0" collapsed="false">
      <c r="A604" s="29"/>
      <c r="B604" s="17"/>
      <c r="C604" s="56"/>
      <c r="D604" s="17"/>
      <c r="E604" s="17"/>
      <c r="F604" s="17" t="s">
        <v>30</v>
      </c>
      <c r="G604" s="26" t="n">
        <f aca="false">H604+I604+J604+K604+L604+M604+N604</f>
        <v>3536600</v>
      </c>
      <c r="H604" s="30" t="n">
        <v>0</v>
      </c>
      <c r="I604" s="30" t="n">
        <v>0</v>
      </c>
      <c r="J604" s="30" t="n">
        <v>1000000</v>
      </c>
      <c r="K604" s="30" t="n">
        <v>2536600</v>
      </c>
      <c r="L604" s="31" t="n">
        <v>0</v>
      </c>
      <c r="M604" s="30" t="n">
        <v>0</v>
      </c>
      <c r="N604" s="30" t="n">
        <v>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30" hidden="false" customHeight="false" outlineLevel="0" collapsed="false">
      <c r="A605" s="29"/>
      <c r="B605" s="17"/>
      <c r="C605" s="56"/>
      <c r="D605" s="17"/>
      <c r="E605" s="17"/>
      <c r="F605" s="17" t="s">
        <v>31</v>
      </c>
      <c r="G605" s="26" t="n">
        <f aca="false">H605+I605+J605+K605+L605+M605+N605</f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1" t="n">
        <v>0</v>
      </c>
      <c r="M605" s="30" t="n">
        <v>0</v>
      </c>
      <c r="N605" s="30" t="n"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45" hidden="false" customHeight="false" outlineLevel="0" collapsed="false">
      <c r="A606" s="29"/>
      <c r="B606" s="17"/>
      <c r="C606" s="56"/>
      <c r="D606" s="17"/>
      <c r="E606" s="17"/>
      <c r="F606" s="17" t="s">
        <v>32</v>
      </c>
      <c r="G606" s="26" t="n">
        <f aca="false">H606+I606+J606+K606+L606+M606+N606</f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1" t="n">
        <v>0</v>
      </c>
      <c r="M606" s="30" t="n">
        <v>0</v>
      </c>
      <c r="N606" s="30" t="n"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29"/>
      <c r="B607" s="17"/>
      <c r="C607" s="56"/>
      <c r="D607" s="17"/>
      <c r="E607" s="17"/>
      <c r="F607" s="17" t="s">
        <v>33</v>
      </c>
      <c r="G607" s="26" t="n">
        <f aca="false">H607+I607+J607+K607+L607+M607+N607</f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1" t="n">
        <v>0</v>
      </c>
      <c r="M607" s="30" t="n">
        <v>0</v>
      </c>
      <c r="N607" s="30" t="n"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15" hidden="false" customHeight="true" outlineLevel="0" collapsed="false">
      <c r="A608" s="18" t="s">
        <v>223</v>
      </c>
      <c r="B608" s="17" t="s">
        <v>224</v>
      </c>
      <c r="C608" s="17" t="n">
        <v>2019</v>
      </c>
      <c r="D608" s="17" t="n">
        <v>2025</v>
      </c>
      <c r="E608" s="17" t="s">
        <v>225</v>
      </c>
      <c r="F608" s="17" t="s">
        <v>25</v>
      </c>
      <c r="G608" s="26" t="n">
        <f aca="false">H608+I608+J608+K608+L608+M608+N608</f>
        <v>404041.43</v>
      </c>
      <c r="H608" s="58" t="n">
        <v>0</v>
      </c>
      <c r="I608" s="58" t="n">
        <v>0</v>
      </c>
      <c r="J608" s="58" t="n">
        <f aca="false">J609+J613+J614</f>
        <v>0</v>
      </c>
      <c r="K608" s="59" t="n">
        <f aca="false">K609+K613+K614</f>
        <v>404041.43</v>
      </c>
      <c r="L608" s="60" t="n">
        <v>0</v>
      </c>
      <c r="M608" s="58" t="n">
        <v>0</v>
      </c>
      <c r="N608" s="58" t="n">
        <v>0</v>
      </c>
      <c r="O608" s="17" t="s">
        <v>226</v>
      </c>
      <c r="P608" s="24" t="s">
        <v>203</v>
      </c>
      <c r="Q608" s="17" t="s">
        <v>121</v>
      </c>
      <c r="R608" s="24" t="n">
        <v>191460</v>
      </c>
      <c r="S608" s="24" t="n">
        <v>191460</v>
      </c>
      <c r="T608" s="24" t="n">
        <v>191460</v>
      </c>
      <c r="U608" s="24" t="n">
        <v>191460</v>
      </c>
      <c r="V608" s="24" t="n">
        <v>191460</v>
      </c>
      <c r="W608" s="24" t="n">
        <v>191460</v>
      </c>
      <c r="X608" s="16"/>
    </row>
    <row r="609" customFormat="false" ht="45" hidden="false" customHeight="false" outlineLevel="0" collapsed="false">
      <c r="A609" s="18"/>
      <c r="B609" s="17"/>
      <c r="C609" s="17"/>
      <c r="D609" s="17"/>
      <c r="E609" s="17"/>
      <c r="F609" s="17" t="s">
        <v>28</v>
      </c>
      <c r="G609" s="26" t="n">
        <f aca="false">H609+I609+J609+K609+L609+M609+N609</f>
        <v>404041.43</v>
      </c>
      <c r="H609" s="58" t="n">
        <v>0</v>
      </c>
      <c r="I609" s="58" t="n">
        <v>0</v>
      </c>
      <c r="J609" s="58" t="n">
        <f aca="false">J610+J611+J612</f>
        <v>0</v>
      </c>
      <c r="K609" s="59" t="n">
        <f aca="false">K610+K611+K612</f>
        <v>404041.43</v>
      </c>
      <c r="L609" s="60" t="n">
        <v>0</v>
      </c>
      <c r="M609" s="58" t="n">
        <v>0</v>
      </c>
      <c r="N609" s="58" t="n">
        <v>0</v>
      </c>
      <c r="O609" s="17"/>
      <c r="P609" s="17"/>
      <c r="Q609" s="17"/>
      <c r="R609" s="24"/>
      <c r="S609" s="24"/>
      <c r="T609" s="24"/>
      <c r="U609" s="24"/>
      <c r="V609" s="24"/>
      <c r="W609" s="24"/>
      <c r="X609" s="16"/>
    </row>
    <row r="610" customFormat="false" ht="45" hidden="false" customHeight="false" outlineLevel="0" collapsed="false">
      <c r="A610" s="18"/>
      <c r="B610" s="17"/>
      <c r="C610" s="17"/>
      <c r="D610" s="17"/>
      <c r="E610" s="17"/>
      <c r="F610" s="17" t="s">
        <v>29</v>
      </c>
      <c r="G610" s="26" t="n">
        <f aca="false">H610+I610+J610+K610+L610+M610+N610</f>
        <v>4041.43</v>
      </c>
      <c r="H610" s="58" t="n">
        <v>0</v>
      </c>
      <c r="I610" s="58" t="n">
        <v>0</v>
      </c>
      <c r="J610" s="58" t="n">
        <v>0</v>
      </c>
      <c r="K610" s="61" t="n">
        <v>4041.43</v>
      </c>
      <c r="L610" s="62" t="n">
        <v>0</v>
      </c>
      <c r="M610" s="63" t="n">
        <v>0</v>
      </c>
      <c r="N610" s="63" t="n">
        <v>0</v>
      </c>
      <c r="O610" s="17"/>
      <c r="P610" s="17"/>
      <c r="Q610" s="17"/>
      <c r="R610" s="24"/>
      <c r="S610" s="24"/>
      <c r="T610" s="24"/>
      <c r="U610" s="24"/>
      <c r="V610" s="24"/>
      <c r="W610" s="24"/>
      <c r="X610" s="16"/>
    </row>
    <row r="611" customFormat="false" ht="60" hidden="false" customHeight="false" outlineLevel="0" collapsed="false">
      <c r="A611" s="18"/>
      <c r="B611" s="17"/>
      <c r="C611" s="17"/>
      <c r="D611" s="17"/>
      <c r="E611" s="17"/>
      <c r="F611" s="17" t="s">
        <v>30</v>
      </c>
      <c r="G611" s="26" t="n">
        <f aca="false">H611+I611+J611+K611+L611+M611+N611</f>
        <v>400000</v>
      </c>
      <c r="H611" s="58" t="n">
        <v>0</v>
      </c>
      <c r="I611" s="58" t="n">
        <v>0</v>
      </c>
      <c r="J611" s="58" t="n">
        <v>0</v>
      </c>
      <c r="K611" s="61" t="n">
        <v>400000</v>
      </c>
      <c r="L611" s="64" t="n">
        <v>0</v>
      </c>
      <c r="M611" s="65" t="n">
        <v>0</v>
      </c>
      <c r="N611" s="65" t="n">
        <v>0</v>
      </c>
      <c r="O611" s="17"/>
      <c r="P611" s="17"/>
      <c r="Q611" s="17"/>
      <c r="R611" s="24"/>
      <c r="S611" s="24"/>
      <c r="T611" s="24"/>
      <c r="U611" s="24"/>
      <c r="V611" s="24"/>
      <c r="W611" s="24"/>
      <c r="X611" s="16"/>
    </row>
    <row r="612" customFormat="false" ht="30" hidden="false" customHeight="false" outlineLevel="0" collapsed="false">
      <c r="A612" s="18"/>
      <c r="B612" s="17"/>
      <c r="C612" s="17"/>
      <c r="D612" s="17"/>
      <c r="E612" s="17"/>
      <c r="F612" s="17" t="s">
        <v>31</v>
      </c>
      <c r="G612" s="26" t="n">
        <f aca="false">H612+I612+J612+K612+L612+M612+N612</f>
        <v>0</v>
      </c>
      <c r="H612" s="58" t="n">
        <v>0</v>
      </c>
      <c r="I612" s="58" t="n">
        <v>0</v>
      </c>
      <c r="J612" s="58" t="n">
        <v>0</v>
      </c>
      <c r="K612" s="58" t="n">
        <v>0</v>
      </c>
      <c r="L612" s="60" t="n">
        <v>0</v>
      </c>
      <c r="M612" s="58" t="n">
        <v>0</v>
      </c>
      <c r="N612" s="58" t="n">
        <v>0</v>
      </c>
      <c r="O612" s="17"/>
      <c r="P612" s="17"/>
      <c r="Q612" s="17"/>
      <c r="R612" s="24"/>
      <c r="S612" s="24"/>
      <c r="T612" s="24"/>
      <c r="U612" s="24"/>
      <c r="V612" s="24"/>
      <c r="W612" s="24"/>
      <c r="X612" s="16"/>
    </row>
    <row r="613" customFormat="false" ht="45" hidden="false" customHeight="false" outlineLevel="0" collapsed="false">
      <c r="A613" s="18"/>
      <c r="B613" s="17"/>
      <c r="C613" s="17"/>
      <c r="D613" s="17"/>
      <c r="E613" s="17"/>
      <c r="F613" s="17" t="s">
        <v>32</v>
      </c>
      <c r="G613" s="26" t="n">
        <f aca="false">H613+I613+J613+K613+L613+M613+N613</f>
        <v>0</v>
      </c>
      <c r="H613" s="58" t="n">
        <v>0</v>
      </c>
      <c r="I613" s="58" t="n">
        <v>0</v>
      </c>
      <c r="J613" s="58" t="n">
        <v>0</v>
      </c>
      <c r="K613" s="61" t="n">
        <v>0</v>
      </c>
      <c r="L613" s="66" t="n">
        <v>0</v>
      </c>
      <c r="M613" s="61" t="n">
        <v>0</v>
      </c>
      <c r="N613" s="61" t="n">
        <v>0</v>
      </c>
      <c r="O613" s="17"/>
      <c r="P613" s="17"/>
      <c r="Q613" s="17"/>
      <c r="R613" s="24"/>
      <c r="S613" s="24"/>
      <c r="T613" s="24"/>
      <c r="U613" s="24"/>
      <c r="V613" s="24"/>
      <c r="W613" s="24"/>
      <c r="X613" s="16"/>
    </row>
    <row r="614" customFormat="false" ht="45" hidden="false" customHeight="false" outlineLevel="0" collapsed="false">
      <c r="A614" s="18"/>
      <c r="B614" s="17"/>
      <c r="C614" s="17"/>
      <c r="D614" s="17"/>
      <c r="E614" s="17"/>
      <c r="F614" s="17" t="s">
        <v>33</v>
      </c>
      <c r="G614" s="26" t="n">
        <f aca="false">H614+I614+J614+K614+L614+M614+N614</f>
        <v>0</v>
      </c>
      <c r="H614" s="58" t="n">
        <v>0</v>
      </c>
      <c r="I614" s="58" t="n">
        <v>0</v>
      </c>
      <c r="J614" s="58" t="n">
        <v>0</v>
      </c>
      <c r="K614" s="58" t="n">
        <v>0</v>
      </c>
      <c r="L614" s="60" t="n">
        <v>0</v>
      </c>
      <c r="M614" s="58" t="n">
        <v>0</v>
      </c>
      <c r="N614" s="58" t="n">
        <v>0</v>
      </c>
      <c r="O614" s="17"/>
      <c r="P614" s="17"/>
      <c r="Q614" s="17"/>
      <c r="R614" s="24"/>
      <c r="S614" s="24"/>
      <c r="T614" s="24"/>
      <c r="U614" s="24"/>
      <c r="V614" s="24"/>
      <c r="W614" s="24"/>
      <c r="X614" s="16"/>
    </row>
    <row r="615" customFormat="false" ht="15" hidden="false" customHeight="false" outlineLevel="0" collapsed="false">
      <c r="A615" s="29"/>
      <c r="B615" s="17"/>
      <c r="C615" s="17"/>
      <c r="D615" s="17"/>
      <c r="E615" s="17"/>
      <c r="F615" s="17"/>
      <c r="G615" s="48"/>
      <c r="H615" s="30"/>
      <c r="I615" s="30"/>
      <c r="J615" s="30"/>
      <c r="K615" s="30"/>
      <c r="L615" s="31"/>
      <c r="M615" s="30"/>
      <c r="N615" s="30"/>
      <c r="O615" s="24"/>
      <c r="P615" s="24"/>
      <c r="Q615" s="24"/>
      <c r="R615" s="24"/>
      <c r="S615" s="24"/>
      <c r="T615" s="24"/>
      <c r="U615" s="24"/>
      <c r="V615" s="24"/>
      <c r="W615" s="16"/>
      <c r="X615" s="16"/>
    </row>
    <row r="616" customFormat="false" ht="15" hidden="false" customHeight="true" outlineLevel="0" collapsed="false">
      <c r="A616" s="40" t="s">
        <v>227</v>
      </c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16"/>
    </row>
    <row r="617" customFormat="false" ht="15" hidden="false" customHeight="true" outlineLevel="0" collapsed="false">
      <c r="A617" s="37" t="s">
        <v>228</v>
      </c>
      <c r="B617" s="17" t="s">
        <v>229</v>
      </c>
      <c r="C617" s="56" t="s">
        <v>187</v>
      </c>
      <c r="D617" s="17" t="n">
        <v>2025</v>
      </c>
      <c r="E617" s="17" t="s">
        <v>181</v>
      </c>
      <c r="F617" s="17" t="s">
        <v>25</v>
      </c>
      <c r="G617" s="26" t="n">
        <f aca="false">H617+I617+J617+K617+L617+M617+N617</f>
        <v>50166016.42</v>
      </c>
      <c r="H617" s="30" t="n">
        <f aca="false">H618+H622+H623</f>
        <v>6696021.04</v>
      </c>
      <c r="I617" s="30" t="n">
        <f aca="false">I618+I622+I623</f>
        <v>4111178.97</v>
      </c>
      <c r="J617" s="30" t="n">
        <f aca="false">J618+J622+J623</f>
        <v>7794998.86</v>
      </c>
      <c r="K617" s="30" t="n">
        <f aca="false">K618+K622+K623</f>
        <v>8749793.09</v>
      </c>
      <c r="L617" s="31" t="n">
        <f aca="false">L618+L622+L623</f>
        <v>10079558.9</v>
      </c>
      <c r="M617" s="30" t="n">
        <f aca="false">M618+M622+M623</f>
        <v>6367232.78</v>
      </c>
      <c r="N617" s="30" t="n">
        <f aca="false">N618+N622+N623</f>
        <v>6367232.78</v>
      </c>
      <c r="O617" s="17" t="s">
        <v>121</v>
      </c>
      <c r="P617" s="24" t="s">
        <v>121</v>
      </c>
      <c r="Q617" s="24" t="s">
        <v>121</v>
      </c>
      <c r="R617" s="24" t="s">
        <v>121</v>
      </c>
      <c r="S617" s="24" t="s">
        <v>121</v>
      </c>
      <c r="T617" s="24" t="s">
        <v>121</v>
      </c>
      <c r="U617" s="24" t="s">
        <v>121</v>
      </c>
      <c r="V617" s="24" t="s">
        <v>121</v>
      </c>
      <c r="W617" s="24" t="s">
        <v>121</v>
      </c>
      <c r="X617" s="16"/>
    </row>
    <row r="618" customFormat="false" ht="45" hidden="false" customHeight="false" outlineLevel="0" collapsed="false">
      <c r="A618" s="37"/>
      <c r="B618" s="17"/>
      <c r="C618" s="56"/>
      <c r="D618" s="17"/>
      <c r="E618" s="17"/>
      <c r="F618" s="17" t="s">
        <v>28</v>
      </c>
      <c r="G618" s="26" t="n">
        <f aca="false">H618+I618+J618+K618+L618+M618+N618</f>
        <v>50166016.42</v>
      </c>
      <c r="H618" s="48" t="n">
        <f aca="false">H619+H620+H621</f>
        <v>6696021.04</v>
      </c>
      <c r="I618" s="48" t="n">
        <f aca="false">I619+I620+I621</f>
        <v>4111178.97</v>
      </c>
      <c r="J618" s="48" t="n">
        <f aca="false">J619+J620+J621</f>
        <v>7794998.86</v>
      </c>
      <c r="K618" s="48" t="n">
        <f aca="false">K619+K620+K621</f>
        <v>8749793.09</v>
      </c>
      <c r="L618" s="49" t="n">
        <f aca="false">L619+L620+L621</f>
        <v>10079558.9</v>
      </c>
      <c r="M618" s="48" t="n">
        <f aca="false">M619+M620+M621</f>
        <v>6367232.78</v>
      </c>
      <c r="N618" s="48" t="n">
        <f aca="false">N619+N620+N621</f>
        <v>6367232.78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45" hidden="false" customHeight="false" outlineLevel="0" collapsed="false">
      <c r="A619" s="37"/>
      <c r="B619" s="17"/>
      <c r="C619" s="56"/>
      <c r="D619" s="17"/>
      <c r="E619" s="17"/>
      <c r="F619" s="17" t="s">
        <v>29</v>
      </c>
      <c r="G619" s="26" t="n">
        <f aca="false">H619+I619+J619+K619+L619+M619+N619</f>
        <v>40920470.2</v>
      </c>
      <c r="H619" s="55" t="n">
        <f aca="false">H626+H633</f>
        <v>5893681.04</v>
      </c>
      <c r="I619" s="55" t="n">
        <f aca="false">I626+576+I654</f>
        <v>2780671.75</v>
      </c>
      <c r="J619" s="55" t="n">
        <f aca="false">J626+J633+J640+J647</f>
        <v>5779918.86</v>
      </c>
      <c r="K619" s="55" t="n">
        <f aca="false">K626+K633+K640+K647</f>
        <v>6326923.09</v>
      </c>
      <c r="L619" s="57" t="n">
        <f aca="false">L626+L633+L661+L640+L647</f>
        <v>7404809.9</v>
      </c>
      <c r="M619" s="55" t="n">
        <f aca="false">M626+M633</f>
        <v>6367232.78</v>
      </c>
      <c r="N619" s="55" t="n">
        <f aca="false">N626+N633</f>
        <v>6367232.78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60" hidden="false" customHeight="false" outlineLevel="0" collapsed="false">
      <c r="A620" s="37"/>
      <c r="B620" s="17"/>
      <c r="C620" s="56"/>
      <c r="D620" s="17"/>
      <c r="E620" s="17"/>
      <c r="F620" s="17" t="s">
        <v>30</v>
      </c>
      <c r="G620" s="26" t="n">
        <f aca="false">H620+I620+J620+K620+L620+M620+N620</f>
        <v>9245546.22</v>
      </c>
      <c r="H620" s="55" t="n">
        <f aca="false">H627+H634</f>
        <v>802340</v>
      </c>
      <c r="I620" s="55" t="n">
        <f aca="false">I627+I634+I655</f>
        <v>1330507.22</v>
      </c>
      <c r="J620" s="55" t="n">
        <f aca="false">J627+J634+J655+J648</f>
        <v>2015080</v>
      </c>
      <c r="K620" s="55" t="n">
        <f aca="false">K627+K634+K655+K648</f>
        <v>2422870</v>
      </c>
      <c r="L620" s="57" t="n">
        <f aca="false">L627+L634+L648</f>
        <v>2674749</v>
      </c>
      <c r="M620" s="55" t="n">
        <f aca="false">M627</f>
        <v>0</v>
      </c>
      <c r="N620" s="55" t="n">
        <f aca="false">N627</f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30" hidden="false" customHeight="false" outlineLevel="0" collapsed="false">
      <c r="A621" s="37"/>
      <c r="B621" s="17"/>
      <c r="C621" s="56"/>
      <c r="D621" s="17"/>
      <c r="E621" s="17"/>
      <c r="F621" s="17" t="s">
        <v>31</v>
      </c>
      <c r="G621" s="26" t="n">
        <f aca="false">H621+I621+J621+K621+L621+M621+N621</f>
        <v>0</v>
      </c>
      <c r="H621" s="55" t="n">
        <f aca="false">H628</f>
        <v>0</v>
      </c>
      <c r="I621" s="55" t="n">
        <f aca="false">I628</f>
        <v>0</v>
      </c>
      <c r="J621" s="55" t="n">
        <f aca="false">J628</f>
        <v>0</v>
      </c>
      <c r="K621" s="55" t="n">
        <f aca="false">K628</f>
        <v>0</v>
      </c>
      <c r="L621" s="57" t="n">
        <f aca="false">L628</f>
        <v>0</v>
      </c>
      <c r="M621" s="55" t="n">
        <f aca="false">M628</f>
        <v>0</v>
      </c>
      <c r="N621" s="55" t="n">
        <f aca="false">N628</f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37"/>
      <c r="B622" s="17"/>
      <c r="C622" s="56"/>
      <c r="D622" s="17"/>
      <c r="E622" s="17"/>
      <c r="F622" s="17" t="s">
        <v>32</v>
      </c>
      <c r="G622" s="26" t="n">
        <f aca="false">H622+I622+J622+K622+L622+M622+N622</f>
        <v>0</v>
      </c>
      <c r="H622" s="55" t="n">
        <f aca="false">H629</f>
        <v>0</v>
      </c>
      <c r="I622" s="55" t="n">
        <f aca="false">I629</f>
        <v>0</v>
      </c>
      <c r="J622" s="55" t="n">
        <f aca="false">J629</f>
        <v>0</v>
      </c>
      <c r="K622" s="55" t="n">
        <f aca="false">K629</f>
        <v>0</v>
      </c>
      <c r="L622" s="57" t="n">
        <f aca="false">L629</f>
        <v>0</v>
      </c>
      <c r="M622" s="55" t="n">
        <f aca="false">M629</f>
        <v>0</v>
      </c>
      <c r="N622" s="55" t="n">
        <f aca="false">N629</f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45" hidden="false" customHeight="false" outlineLevel="0" collapsed="false">
      <c r="A623" s="37"/>
      <c r="B623" s="17"/>
      <c r="C623" s="56"/>
      <c r="D623" s="17"/>
      <c r="E623" s="17"/>
      <c r="F623" s="17" t="s">
        <v>33</v>
      </c>
      <c r="G623" s="26" t="n">
        <f aca="false">H623+I623+J623+K623+L623+M623+N623</f>
        <v>0</v>
      </c>
      <c r="H623" s="55" t="n">
        <f aca="false">H630</f>
        <v>0</v>
      </c>
      <c r="I623" s="55" t="n">
        <f aca="false">I630</f>
        <v>0</v>
      </c>
      <c r="J623" s="55" t="n">
        <f aca="false">J630</f>
        <v>0</v>
      </c>
      <c r="K623" s="55" t="n">
        <f aca="false">K630</f>
        <v>0</v>
      </c>
      <c r="L623" s="57" t="n">
        <f aca="false">L630</f>
        <v>0</v>
      </c>
      <c r="M623" s="55" t="n">
        <f aca="false">M630</f>
        <v>0</v>
      </c>
      <c r="N623" s="55" t="n">
        <f aca="false">N630</f>
        <v>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6"/>
    </row>
    <row r="624" customFormat="false" ht="15" hidden="false" customHeight="true" outlineLevel="0" collapsed="false">
      <c r="A624" s="29" t="s">
        <v>157</v>
      </c>
      <c r="B624" s="17" t="s">
        <v>230</v>
      </c>
      <c r="C624" s="56" t="s">
        <v>187</v>
      </c>
      <c r="D624" s="17" t="n">
        <v>2025</v>
      </c>
      <c r="E624" s="17" t="s">
        <v>181</v>
      </c>
      <c r="F624" s="17" t="s">
        <v>25</v>
      </c>
      <c r="G624" s="26" t="n">
        <f aca="false">H624+I624+J624+K624+L624+M624+N624</f>
        <v>26399819.04</v>
      </c>
      <c r="H624" s="30" t="n">
        <f aca="false">H625+H629+H630</f>
        <v>2649560.64</v>
      </c>
      <c r="I624" s="30" t="n">
        <f aca="false">I625+I629+I630</f>
        <v>2777288.97</v>
      </c>
      <c r="J624" s="30" t="n">
        <f aca="false">J625+J629+J630</f>
        <v>2198808.33</v>
      </c>
      <c r="K624" s="30" t="n">
        <f aca="false">K625+K629+K630</f>
        <v>2847563.85</v>
      </c>
      <c r="L624" s="31" t="n">
        <f aca="false">L625+L629+L630</f>
        <v>3192131.69</v>
      </c>
      <c r="M624" s="30" t="n">
        <f aca="false">M625+M629+M630</f>
        <v>6367232.78</v>
      </c>
      <c r="N624" s="30" t="n">
        <f aca="false">N625+N629+N630</f>
        <v>6367232.78</v>
      </c>
      <c r="O624" s="17" t="s">
        <v>231</v>
      </c>
      <c r="P624" s="24" t="s">
        <v>38</v>
      </c>
      <c r="Q624" s="24" t="n">
        <v>7.2</v>
      </c>
      <c r="R624" s="24" t="n">
        <v>7.2</v>
      </c>
      <c r="S624" s="24" t="n">
        <v>7.2</v>
      </c>
      <c r="T624" s="24" t="n">
        <v>7.2</v>
      </c>
      <c r="U624" s="24" t="n">
        <v>7.2</v>
      </c>
      <c r="V624" s="24" t="n">
        <v>7.2</v>
      </c>
      <c r="W624" s="24" t="n">
        <v>7.2</v>
      </c>
      <c r="X624" s="16"/>
    </row>
    <row r="625" customFormat="false" ht="45" hidden="false" customHeight="false" outlineLevel="0" collapsed="false">
      <c r="A625" s="29"/>
      <c r="B625" s="17"/>
      <c r="C625" s="56"/>
      <c r="D625" s="17"/>
      <c r="E625" s="17"/>
      <c r="F625" s="17" t="s">
        <v>28</v>
      </c>
      <c r="G625" s="26" t="n">
        <f aca="false">H625+I625+J625+K625+L625+M625+N625</f>
        <v>26399819.04</v>
      </c>
      <c r="H625" s="48" t="n">
        <f aca="false">H626+H627+H628</f>
        <v>2649560.64</v>
      </c>
      <c r="I625" s="48" t="n">
        <f aca="false">I626+I627+I628</f>
        <v>2777288.97</v>
      </c>
      <c r="J625" s="48" t="n">
        <f aca="false">J626+J627+J628</f>
        <v>2198808.33</v>
      </c>
      <c r="K625" s="48" t="n">
        <f aca="false">K626+K627+K628</f>
        <v>2847563.85</v>
      </c>
      <c r="L625" s="49" t="n">
        <f aca="false">L626+L627+L628</f>
        <v>3192131.69</v>
      </c>
      <c r="M625" s="48" t="n">
        <f aca="false">M626+M627+M628</f>
        <v>6367232.78</v>
      </c>
      <c r="N625" s="48" t="n">
        <f aca="false">N626+N627+N628</f>
        <v>6367232.78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45" hidden="false" customHeight="false" outlineLevel="0" collapsed="false">
      <c r="A626" s="29"/>
      <c r="B626" s="17"/>
      <c r="C626" s="56"/>
      <c r="D626" s="17"/>
      <c r="E626" s="17"/>
      <c r="F626" s="17" t="s">
        <v>29</v>
      </c>
      <c r="G626" s="26" t="n">
        <f aca="false">H626+I626+J626+K626+L626+M626+N626</f>
        <v>26399819.04</v>
      </c>
      <c r="H626" s="55" t="n">
        <v>2649560.64</v>
      </c>
      <c r="I626" s="33" t="n">
        <v>2777288.97</v>
      </c>
      <c r="J626" s="55" t="n">
        <v>2198808.33</v>
      </c>
      <c r="K626" s="55" t="n">
        <v>2847563.85</v>
      </c>
      <c r="L626" s="57" t="n">
        <v>3192131.69</v>
      </c>
      <c r="M626" s="55" t="n">
        <v>6367232.78</v>
      </c>
      <c r="N626" s="55" t="n">
        <v>6367232.78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60" hidden="false" customHeight="false" outlineLevel="0" collapsed="false">
      <c r="A627" s="29"/>
      <c r="B627" s="17"/>
      <c r="C627" s="56"/>
      <c r="D627" s="17"/>
      <c r="E627" s="17"/>
      <c r="F627" s="17" t="s">
        <v>30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30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30" hidden="false" customHeight="false" outlineLevel="0" collapsed="false">
      <c r="A628" s="29"/>
      <c r="B628" s="17"/>
      <c r="C628" s="56"/>
      <c r="D628" s="17"/>
      <c r="E628" s="17"/>
      <c r="F628" s="17" t="s">
        <v>31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30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6"/>
      <c r="D629" s="17"/>
      <c r="E629" s="17"/>
      <c r="F629" s="17" t="s">
        <v>32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30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45" hidden="false" customHeight="false" outlineLevel="0" collapsed="false">
      <c r="A630" s="29"/>
      <c r="B630" s="17"/>
      <c r="C630" s="56"/>
      <c r="D630" s="17"/>
      <c r="E630" s="17"/>
      <c r="F630" s="17" t="s">
        <v>33</v>
      </c>
      <c r="G630" s="26" t="n">
        <f aca="false">H630+I630+J630+K630+L630+M630+N630</f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1" t="n">
        <v>0</v>
      </c>
      <c r="M630" s="30" t="n">
        <v>0</v>
      </c>
      <c r="N630" s="30" t="n">
        <v>0</v>
      </c>
      <c r="O630" s="17"/>
      <c r="P630" s="17"/>
      <c r="Q630" s="17"/>
      <c r="R630" s="17"/>
      <c r="S630" s="17"/>
      <c r="T630" s="17"/>
      <c r="U630" s="17"/>
      <c r="V630" s="17"/>
      <c r="W630" s="17"/>
      <c r="X630" s="16"/>
    </row>
    <row r="631" customFormat="false" ht="15" hidden="false" customHeight="true" outlineLevel="0" collapsed="false">
      <c r="A631" s="29" t="s">
        <v>159</v>
      </c>
      <c r="B631" s="17" t="s">
        <v>191</v>
      </c>
      <c r="C631" s="56" t="s">
        <v>187</v>
      </c>
      <c r="D631" s="17" t="n">
        <v>2025</v>
      </c>
      <c r="E631" s="17" t="s">
        <v>181</v>
      </c>
      <c r="F631" s="17" t="s">
        <v>25</v>
      </c>
      <c r="G631" s="26" t="n">
        <f aca="false">H631+I631+J631+K631+L631+M631+N631</f>
        <v>24237874.35</v>
      </c>
      <c r="H631" s="30" t="n">
        <f aca="false">H632</f>
        <v>4046460.4</v>
      </c>
      <c r="I631" s="30" t="n">
        <f aca="false">I632</f>
        <v>4296756.24</v>
      </c>
      <c r="J631" s="30" t="n">
        <f aca="false">J632</f>
        <v>4769121.23</v>
      </c>
      <c r="K631" s="30" t="n">
        <f aca="false">K632</f>
        <v>5436899.24</v>
      </c>
      <c r="L631" s="31" t="n">
        <f aca="false">L632</f>
        <v>5688637.24</v>
      </c>
      <c r="M631" s="30" t="n">
        <v>0</v>
      </c>
      <c r="N631" s="58" t="n">
        <v>0</v>
      </c>
      <c r="O631" s="17" t="s">
        <v>231</v>
      </c>
      <c r="P631" s="24" t="s">
        <v>38</v>
      </c>
      <c r="Q631" s="24" t="n">
        <v>7.2</v>
      </c>
      <c r="R631" s="24" t="n">
        <v>7.2</v>
      </c>
      <c r="S631" s="24" t="n">
        <v>7.2</v>
      </c>
      <c r="T631" s="24" t="n">
        <v>7.2</v>
      </c>
      <c r="U631" s="24" t="n">
        <v>7.2</v>
      </c>
      <c r="V631" s="24" t="n">
        <v>7.2</v>
      </c>
      <c r="W631" s="24" t="n">
        <v>7.2</v>
      </c>
      <c r="X631" s="16"/>
    </row>
    <row r="632" customFormat="false" ht="45" hidden="false" customHeight="false" outlineLevel="0" collapsed="false">
      <c r="A632" s="29"/>
      <c r="B632" s="17"/>
      <c r="C632" s="56"/>
      <c r="D632" s="17"/>
      <c r="E632" s="17"/>
      <c r="F632" s="17" t="s">
        <v>28</v>
      </c>
      <c r="G632" s="26" t="n">
        <f aca="false">H632+I632+J632+K632+L632+M632+N632</f>
        <v>24237874.35</v>
      </c>
      <c r="H632" s="30" t="n">
        <f aca="false">H633+H634</f>
        <v>4046460.4</v>
      </c>
      <c r="I632" s="30" t="n">
        <f aca="false">I633+I634</f>
        <v>4296756.24</v>
      </c>
      <c r="J632" s="30" t="n">
        <f aca="false">J633+J634</f>
        <v>4769121.23</v>
      </c>
      <c r="K632" s="30" t="n">
        <f aca="false">K633+K634</f>
        <v>5436899.24</v>
      </c>
      <c r="L632" s="31" t="n">
        <f aca="false">L633+L634</f>
        <v>5688637.24</v>
      </c>
      <c r="M632" s="30" t="n">
        <v>0</v>
      </c>
      <c r="N632" s="58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45" hidden="false" customHeight="false" outlineLevel="0" collapsed="false">
      <c r="A633" s="29"/>
      <c r="B633" s="17"/>
      <c r="C633" s="56"/>
      <c r="D633" s="17"/>
      <c r="E633" s="17"/>
      <c r="F633" s="17" t="s">
        <v>29</v>
      </c>
      <c r="G633" s="26" t="n">
        <f aca="false">H633+I633+J633+K633+L633+M633+N633</f>
        <v>16658011.35</v>
      </c>
      <c r="H633" s="30" t="n">
        <v>3244120.4</v>
      </c>
      <c r="I633" s="30" t="n">
        <v>3244120.24</v>
      </c>
      <c r="J633" s="30" t="n">
        <v>3244120.23</v>
      </c>
      <c r="K633" s="30" t="n">
        <v>3462825.24</v>
      </c>
      <c r="L633" s="31" t="n">
        <v>3462825.24</v>
      </c>
      <c r="M633" s="30" t="n">
        <v>0</v>
      </c>
      <c r="N633" s="58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60" hidden="false" customHeight="false" outlineLevel="0" collapsed="false">
      <c r="A634" s="29"/>
      <c r="B634" s="17"/>
      <c r="C634" s="56"/>
      <c r="D634" s="17"/>
      <c r="E634" s="17"/>
      <c r="F634" s="17" t="s">
        <v>30</v>
      </c>
      <c r="G634" s="26" t="n">
        <f aca="false">H634+I634+J634+K634+L634+M634+N634</f>
        <v>7579863</v>
      </c>
      <c r="H634" s="30" t="n">
        <v>802340</v>
      </c>
      <c r="I634" s="30" t="n">
        <v>1052636</v>
      </c>
      <c r="J634" s="30" t="n">
        <v>1525001</v>
      </c>
      <c r="K634" s="30" t="n">
        <v>1974074</v>
      </c>
      <c r="L634" s="31" t="n">
        <v>2225812</v>
      </c>
      <c r="M634" s="30" t="n">
        <v>0</v>
      </c>
      <c r="N634" s="58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30" hidden="false" customHeight="false" outlineLevel="0" collapsed="false">
      <c r="A635" s="29"/>
      <c r="B635" s="17"/>
      <c r="C635" s="56"/>
      <c r="D635" s="17"/>
      <c r="E635" s="17"/>
      <c r="F635" s="17" t="s">
        <v>31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8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6"/>
      <c r="D636" s="17"/>
      <c r="E636" s="17"/>
      <c r="F636" s="17" t="s">
        <v>32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8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45" hidden="false" customHeight="false" outlineLevel="0" collapsed="false">
      <c r="A637" s="29"/>
      <c r="B637" s="17"/>
      <c r="C637" s="56"/>
      <c r="D637" s="17"/>
      <c r="E637" s="17"/>
      <c r="F637" s="17" t="s">
        <v>33</v>
      </c>
      <c r="G637" s="26" t="n">
        <f aca="false">H637+I637+J637+K637+L637+M637+N637</f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1" t="n">
        <v>0</v>
      </c>
      <c r="M637" s="30" t="n">
        <v>0</v>
      </c>
      <c r="N637" s="58" t="n">
        <v>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6"/>
    </row>
    <row r="638" customFormat="false" ht="15" hidden="false" customHeight="true" outlineLevel="0" collapsed="false">
      <c r="A638" s="29" t="s">
        <v>232</v>
      </c>
      <c r="B638" s="17" t="s">
        <v>233</v>
      </c>
      <c r="C638" s="56" t="s">
        <v>187</v>
      </c>
      <c r="D638" s="17" t="n">
        <v>2025</v>
      </c>
      <c r="E638" s="17" t="s">
        <v>181</v>
      </c>
      <c r="F638" s="17" t="s">
        <v>25</v>
      </c>
      <c r="G638" s="26" t="n">
        <f aca="false">H638+I638+J638+K638+L638+M638+N638</f>
        <v>1089357.97</v>
      </c>
      <c r="H638" s="30" t="n">
        <v>0</v>
      </c>
      <c r="I638" s="30" t="n">
        <v>0</v>
      </c>
      <c r="J638" s="30" t="n">
        <f aca="false">J639+J643+J644</f>
        <v>332040</v>
      </c>
      <c r="K638" s="30" t="n">
        <f aca="false">K639+K643+K644</f>
        <v>12000</v>
      </c>
      <c r="L638" s="31" t="n">
        <f aca="false">L639</f>
        <v>745317.97</v>
      </c>
      <c r="M638" s="30" t="n">
        <v>0</v>
      </c>
      <c r="N638" s="58" t="n">
        <v>0</v>
      </c>
      <c r="O638" s="17" t="s">
        <v>231</v>
      </c>
      <c r="P638" s="24" t="s">
        <v>38</v>
      </c>
      <c r="Q638" s="24" t="n">
        <v>7.2</v>
      </c>
      <c r="R638" s="24" t="n">
        <v>7.2</v>
      </c>
      <c r="S638" s="24" t="n">
        <v>7.2</v>
      </c>
      <c r="T638" s="24" t="n">
        <v>7.2</v>
      </c>
      <c r="U638" s="24" t="n">
        <v>7.2</v>
      </c>
      <c r="V638" s="24" t="n">
        <v>7.2</v>
      </c>
      <c r="W638" s="24" t="n">
        <v>7.2</v>
      </c>
      <c r="X638" s="16"/>
    </row>
    <row r="639" customFormat="false" ht="45" hidden="false" customHeight="false" outlineLevel="0" collapsed="false">
      <c r="A639" s="29"/>
      <c r="B639" s="17"/>
      <c r="C639" s="56"/>
      <c r="D639" s="17"/>
      <c r="E639" s="17"/>
      <c r="F639" s="17" t="s">
        <v>28</v>
      </c>
      <c r="G639" s="26" t="n">
        <f aca="false">H639+I639+J639+K639+L639+M639+N639</f>
        <v>1089357.97</v>
      </c>
      <c r="H639" s="30" t="n">
        <v>0</v>
      </c>
      <c r="I639" s="30" t="n">
        <v>0</v>
      </c>
      <c r="J639" s="30" t="n">
        <f aca="false">J640+J641</f>
        <v>332040</v>
      </c>
      <c r="K639" s="30" t="n">
        <f aca="false">K640+K641</f>
        <v>12000</v>
      </c>
      <c r="L639" s="31" t="n">
        <f aca="false">L640</f>
        <v>745317.97</v>
      </c>
      <c r="M639" s="30" t="n">
        <v>0</v>
      </c>
      <c r="N639" s="58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45" hidden="false" customHeight="false" outlineLevel="0" collapsed="false">
      <c r="A640" s="29"/>
      <c r="B640" s="17"/>
      <c r="C640" s="56"/>
      <c r="D640" s="17"/>
      <c r="E640" s="17"/>
      <c r="F640" s="17" t="s">
        <v>29</v>
      </c>
      <c r="G640" s="26" t="n">
        <f aca="false">H640+I640+J640+K640+L640+M640+N640</f>
        <v>1089357.97</v>
      </c>
      <c r="H640" s="30" t="n">
        <v>0</v>
      </c>
      <c r="I640" s="30" t="n">
        <v>0</v>
      </c>
      <c r="J640" s="30" t="n">
        <v>332040</v>
      </c>
      <c r="K640" s="30" t="n">
        <v>12000</v>
      </c>
      <c r="L640" s="31" t="n">
        <v>745317.97</v>
      </c>
      <c r="M640" s="30" t="n">
        <v>0</v>
      </c>
      <c r="N640" s="58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60" hidden="false" customHeight="false" outlineLevel="0" collapsed="false">
      <c r="A641" s="29"/>
      <c r="B641" s="17"/>
      <c r="C641" s="56"/>
      <c r="D641" s="17"/>
      <c r="E641" s="17"/>
      <c r="F641" s="17" t="s">
        <v>30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8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30" hidden="false" customHeight="false" outlineLevel="0" collapsed="false">
      <c r="A642" s="29"/>
      <c r="B642" s="17"/>
      <c r="C642" s="56"/>
      <c r="D642" s="17"/>
      <c r="E642" s="17"/>
      <c r="F642" s="17" t="s">
        <v>31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8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6"/>
      <c r="D643" s="17"/>
      <c r="E643" s="17"/>
      <c r="F643" s="17" t="s">
        <v>32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8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45" hidden="false" customHeight="false" outlineLevel="0" collapsed="false">
      <c r="A644" s="29"/>
      <c r="B644" s="17"/>
      <c r="C644" s="56"/>
      <c r="D644" s="17"/>
      <c r="E644" s="17"/>
      <c r="F644" s="17" t="s">
        <v>33</v>
      </c>
      <c r="G644" s="26" t="n">
        <f aca="false">H644+I644+J644+K644+L644+M644+N644</f>
        <v>0</v>
      </c>
      <c r="H644" s="30" t="n">
        <v>0</v>
      </c>
      <c r="I644" s="30" t="n">
        <v>0</v>
      </c>
      <c r="J644" s="30" t="n">
        <v>0</v>
      </c>
      <c r="K644" s="30" t="n">
        <v>0</v>
      </c>
      <c r="L644" s="31" t="n">
        <v>0</v>
      </c>
      <c r="M644" s="30" t="n">
        <v>0</v>
      </c>
      <c r="N644" s="58" t="n">
        <v>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6"/>
    </row>
    <row r="645" customFormat="false" ht="15" hidden="false" customHeight="true" outlineLevel="0" collapsed="false">
      <c r="A645" s="29" t="s">
        <v>234</v>
      </c>
      <c r="B645" s="17" t="s">
        <v>235</v>
      </c>
      <c r="C645" s="56" t="s">
        <v>187</v>
      </c>
      <c r="D645" s="17" t="n">
        <v>2025</v>
      </c>
      <c r="E645" s="17" t="s">
        <v>181</v>
      </c>
      <c r="F645" s="17" t="s">
        <v>25</v>
      </c>
      <c r="G645" s="26" t="n">
        <f aca="false">H645+I645+J645+K645+L645+M645+N645</f>
        <v>1401831.3</v>
      </c>
      <c r="H645" s="30" t="n">
        <v>0</v>
      </c>
      <c r="I645" s="30" t="n">
        <v>0</v>
      </c>
      <c r="J645" s="30" t="n">
        <f aca="false">J646</f>
        <v>495029.3</v>
      </c>
      <c r="K645" s="30" t="n">
        <f aca="false">K646</f>
        <v>453330</v>
      </c>
      <c r="L645" s="31" t="n">
        <f aca="false">L646</f>
        <v>453472</v>
      </c>
      <c r="M645" s="30" t="n">
        <v>0</v>
      </c>
      <c r="N645" s="58" t="n">
        <v>0</v>
      </c>
      <c r="O645" s="17" t="s">
        <v>231</v>
      </c>
      <c r="P645" s="24" t="s">
        <v>38</v>
      </c>
      <c r="Q645" s="24" t="n">
        <v>7.2</v>
      </c>
      <c r="R645" s="24" t="n">
        <v>7.2</v>
      </c>
      <c r="S645" s="24" t="n">
        <v>7.2</v>
      </c>
      <c r="T645" s="24" t="n">
        <v>7.2</v>
      </c>
      <c r="U645" s="24" t="n">
        <v>7.2</v>
      </c>
      <c r="V645" s="24" t="n">
        <v>7.2</v>
      </c>
      <c r="W645" s="24" t="n">
        <v>7.2</v>
      </c>
      <c r="X645" s="16"/>
    </row>
    <row r="646" customFormat="false" ht="45" hidden="false" customHeight="false" outlineLevel="0" collapsed="false">
      <c r="A646" s="29"/>
      <c r="B646" s="17"/>
      <c r="C646" s="56"/>
      <c r="D646" s="17"/>
      <c r="E646" s="17"/>
      <c r="F646" s="17" t="s">
        <v>28</v>
      </c>
      <c r="G646" s="26" t="n">
        <f aca="false">H646+I646+J646+K646+L646+M646+N646</f>
        <v>1401831.3</v>
      </c>
      <c r="H646" s="30" t="n">
        <v>0</v>
      </c>
      <c r="I646" s="30" t="n">
        <v>0</v>
      </c>
      <c r="J646" s="30" t="n">
        <f aca="false">J647+J648</f>
        <v>495029.3</v>
      </c>
      <c r="K646" s="30" t="n">
        <f aca="false">K647+K648</f>
        <v>453330</v>
      </c>
      <c r="L646" s="31" t="n">
        <f aca="false">L647+L648</f>
        <v>453472</v>
      </c>
      <c r="M646" s="30" t="n">
        <v>0</v>
      </c>
      <c r="N646" s="58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45" hidden="false" customHeight="false" outlineLevel="0" collapsed="false">
      <c r="A647" s="29"/>
      <c r="B647" s="17"/>
      <c r="C647" s="56"/>
      <c r="D647" s="17"/>
      <c r="E647" s="17"/>
      <c r="F647" s="17" t="s">
        <v>29</v>
      </c>
      <c r="G647" s="26" t="n">
        <f aca="false">H647+I647+J647+K647+L648+M647+N647</f>
        <v>458421.3</v>
      </c>
      <c r="H647" s="30" t="n">
        <v>0</v>
      </c>
      <c r="I647" s="30" t="n">
        <v>0</v>
      </c>
      <c r="J647" s="30" t="n">
        <v>4950.3</v>
      </c>
      <c r="K647" s="30" t="n">
        <v>4534</v>
      </c>
      <c r="L647" s="67" t="n">
        <v>4535</v>
      </c>
      <c r="M647" s="30" t="n">
        <v>0</v>
      </c>
      <c r="N647" s="58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60" hidden="false" customHeight="false" outlineLevel="0" collapsed="false">
      <c r="A648" s="29"/>
      <c r="B648" s="17"/>
      <c r="C648" s="56"/>
      <c r="D648" s="17"/>
      <c r="E648" s="17"/>
      <c r="F648" s="17" t="s">
        <v>30</v>
      </c>
      <c r="G648" s="26" t="e">
        <f aca="false">H648+I648+J648+K648+#REF!+M648+N648</f>
        <v>#REF!</v>
      </c>
      <c r="H648" s="30" t="n">
        <v>0</v>
      </c>
      <c r="I648" s="30" t="n">
        <v>0</v>
      </c>
      <c r="J648" s="30" t="n">
        <v>490079</v>
      </c>
      <c r="K648" s="30" t="n">
        <v>448796</v>
      </c>
      <c r="L648" s="31" t="n">
        <v>448937</v>
      </c>
      <c r="M648" s="30" t="n">
        <v>0</v>
      </c>
      <c r="N648" s="58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30" hidden="false" customHeight="false" outlineLevel="0" collapsed="false">
      <c r="A649" s="29"/>
      <c r="B649" s="17"/>
      <c r="C649" s="56"/>
      <c r="D649" s="17"/>
      <c r="E649" s="17"/>
      <c r="F649" s="17" t="s">
        <v>31</v>
      </c>
      <c r="G649" s="26" t="n">
        <f aca="false">H649+I649+J649+K649+L649+M649+N649</f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1" t="n">
        <v>0</v>
      </c>
      <c r="M649" s="30" t="n">
        <v>0</v>
      </c>
      <c r="N649" s="58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6"/>
      <c r="D650" s="17"/>
      <c r="E650" s="17"/>
      <c r="F650" s="17" t="s">
        <v>32</v>
      </c>
      <c r="G650" s="26" t="n">
        <f aca="false">H650+I650+J650+K650+L650+M650+N650</f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1" t="n">
        <v>0</v>
      </c>
      <c r="M650" s="30" t="n">
        <v>0</v>
      </c>
      <c r="N650" s="58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45" hidden="false" customHeight="false" outlineLevel="0" collapsed="false">
      <c r="A651" s="29"/>
      <c r="B651" s="17"/>
      <c r="C651" s="56"/>
      <c r="D651" s="17"/>
      <c r="E651" s="17"/>
      <c r="F651" s="17" t="s">
        <v>33</v>
      </c>
      <c r="G651" s="26" t="n">
        <f aca="false">H651+I651+J651+K651+L651+M651+N651</f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1" t="n">
        <v>0</v>
      </c>
      <c r="M651" s="30" t="n">
        <v>0</v>
      </c>
      <c r="N651" s="58" t="n">
        <v>0</v>
      </c>
      <c r="O651" s="17"/>
      <c r="P651" s="17"/>
      <c r="Q651" s="17"/>
      <c r="R651" s="17"/>
      <c r="S651" s="17"/>
      <c r="T651" s="17"/>
      <c r="U651" s="17"/>
      <c r="V651" s="17"/>
      <c r="W651" s="17"/>
      <c r="X651" s="16"/>
    </row>
    <row r="652" customFormat="false" ht="15" hidden="false" customHeight="true" outlineLevel="0" collapsed="false">
      <c r="A652" s="29" t="s">
        <v>236</v>
      </c>
      <c r="B652" s="17" t="s">
        <v>237</v>
      </c>
      <c r="C652" s="56" t="s">
        <v>187</v>
      </c>
      <c r="D652" s="17" t="n">
        <v>2025</v>
      </c>
      <c r="E652" s="17" t="s">
        <v>181</v>
      </c>
      <c r="F652" s="17" t="s">
        <v>25</v>
      </c>
      <c r="G652" s="26" t="n">
        <f aca="false">H652+I652+J652+K652+L652+M652+N652</f>
        <v>280678</v>
      </c>
      <c r="H652" s="30" t="n">
        <v>0</v>
      </c>
      <c r="I652" s="30" t="n">
        <f aca="false">I653</f>
        <v>280678</v>
      </c>
      <c r="J652" s="30" t="n">
        <v>0</v>
      </c>
      <c r="K652" s="30" t="n">
        <v>0</v>
      </c>
      <c r="L652" s="31" t="n">
        <v>0</v>
      </c>
      <c r="M652" s="30" t="n">
        <v>0</v>
      </c>
      <c r="N652" s="58" t="n">
        <v>0</v>
      </c>
      <c r="O652" s="17" t="s">
        <v>231</v>
      </c>
      <c r="P652" s="24" t="s">
        <v>38</v>
      </c>
      <c r="Q652" s="24" t="n">
        <v>7.2</v>
      </c>
      <c r="R652" s="24" t="n">
        <v>7.2</v>
      </c>
      <c r="S652" s="24" t="n">
        <v>7.2</v>
      </c>
      <c r="T652" s="24" t="n">
        <v>7.2</v>
      </c>
      <c r="U652" s="24" t="n">
        <v>7.2</v>
      </c>
      <c r="V652" s="24" t="n">
        <v>7.2</v>
      </c>
      <c r="W652" s="24" t="n">
        <v>7.2</v>
      </c>
      <c r="X652" s="16"/>
    </row>
    <row r="653" customFormat="false" ht="45" hidden="false" customHeight="false" outlineLevel="0" collapsed="false">
      <c r="A653" s="29"/>
      <c r="B653" s="17"/>
      <c r="C653" s="56"/>
      <c r="D653" s="17"/>
      <c r="E653" s="17"/>
      <c r="F653" s="17" t="s">
        <v>28</v>
      </c>
      <c r="G653" s="26" t="n">
        <f aca="false">H653+I653+J653+K653+L653+M653+N653</f>
        <v>280678</v>
      </c>
      <c r="H653" s="30" t="n">
        <v>0</v>
      </c>
      <c r="I653" s="30" t="n">
        <f aca="false">I654+I655</f>
        <v>280678</v>
      </c>
      <c r="J653" s="30" t="n">
        <v>0</v>
      </c>
      <c r="K653" s="30" t="n">
        <v>0</v>
      </c>
      <c r="L653" s="31" t="n">
        <v>0</v>
      </c>
      <c r="M653" s="30" t="n">
        <v>0</v>
      </c>
      <c r="N653" s="58" t="n">
        <v>0</v>
      </c>
      <c r="O653" s="17"/>
      <c r="P653" s="17"/>
      <c r="Q653" s="17"/>
      <c r="R653" s="17"/>
      <c r="S653" s="17"/>
      <c r="T653" s="17"/>
      <c r="U653" s="17"/>
      <c r="V653" s="17"/>
      <c r="W653" s="17"/>
      <c r="X653" s="16"/>
    </row>
    <row r="654" customFormat="false" ht="45" hidden="false" customHeight="false" outlineLevel="0" collapsed="false">
      <c r="A654" s="29"/>
      <c r="B654" s="17"/>
      <c r="C654" s="56"/>
      <c r="D654" s="17"/>
      <c r="E654" s="17"/>
      <c r="F654" s="17" t="s">
        <v>29</v>
      </c>
      <c r="G654" s="26" t="n">
        <f aca="false">H654+I654+J654+K654+L654+M654+N654</f>
        <v>2806.78</v>
      </c>
      <c r="H654" s="30" t="n">
        <v>0</v>
      </c>
      <c r="I654" s="30" t="n">
        <v>2806.78</v>
      </c>
      <c r="J654" s="30" t="n">
        <v>0</v>
      </c>
      <c r="K654" s="30" t="n">
        <v>0</v>
      </c>
      <c r="L654" s="31" t="n">
        <v>0</v>
      </c>
      <c r="M654" s="30" t="n">
        <v>0</v>
      </c>
      <c r="N654" s="58" t="n">
        <v>0</v>
      </c>
      <c r="O654" s="17"/>
      <c r="P654" s="17"/>
      <c r="Q654" s="17"/>
      <c r="R654" s="17"/>
      <c r="S654" s="17"/>
      <c r="T654" s="17"/>
      <c r="U654" s="17"/>
      <c r="V654" s="17"/>
      <c r="W654" s="17"/>
      <c r="X654" s="16"/>
    </row>
    <row r="655" customFormat="false" ht="60" hidden="false" customHeight="false" outlineLevel="0" collapsed="false">
      <c r="A655" s="29"/>
      <c r="B655" s="17"/>
      <c r="C655" s="56"/>
      <c r="D655" s="17"/>
      <c r="E655" s="17"/>
      <c r="F655" s="17" t="s">
        <v>30</v>
      </c>
      <c r="G655" s="26" t="n">
        <f aca="false">H655+I655+J655+K655+L655+M655+N655</f>
        <v>277871.22</v>
      </c>
      <c r="H655" s="30" t="n">
        <v>0</v>
      </c>
      <c r="I655" s="30" t="n">
        <v>277871.22</v>
      </c>
      <c r="J655" s="30" t="n">
        <v>0</v>
      </c>
      <c r="K655" s="30" t="n">
        <v>0</v>
      </c>
      <c r="L655" s="31" t="n">
        <v>0</v>
      </c>
      <c r="M655" s="30" t="n">
        <v>0</v>
      </c>
      <c r="N655" s="58" t="n">
        <v>0</v>
      </c>
      <c r="O655" s="17"/>
      <c r="P655" s="17"/>
      <c r="Q655" s="17"/>
      <c r="R655" s="17"/>
      <c r="S655" s="17"/>
      <c r="T655" s="17"/>
      <c r="U655" s="17"/>
      <c r="V655" s="17"/>
      <c r="W655" s="17"/>
      <c r="X655" s="16"/>
    </row>
    <row r="656" customFormat="false" ht="30" hidden="false" customHeight="false" outlineLevel="0" collapsed="false">
      <c r="A656" s="29"/>
      <c r="B656" s="17"/>
      <c r="C656" s="56"/>
      <c r="D656" s="17"/>
      <c r="E656" s="17"/>
      <c r="F656" s="17" t="s">
        <v>31</v>
      </c>
      <c r="G656" s="26" t="n">
        <f aca="false">H656+I656+J656+K656+L656+M656+N656</f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1" t="n">
        <v>0</v>
      </c>
      <c r="M656" s="30" t="n">
        <v>0</v>
      </c>
      <c r="N656" s="58" t="n">
        <v>0</v>
      </c>
      <c r="O656" s="17"/>
      <c r="P656" s="17"/>
      <c r="Q656" s="17"/>
      <c r="R656" s="17"/>
      <c r="S656" s="17"/>
      <c r="T656" s="17"/>
      <c r="U656" s="17"/>
      <c r="V656" s="17"/>
      <c r="W656" s="17"/>
      <c r="X656" s="16"/>
    </row>
    <row r="657" customFormat="false" ht="45" hidden="false" customHeight="false" outlineLevel="0" collapsed="false">
      <c r="A657" s="29"/>
      <c r="B657" s="17"/>
      <c r="C657" s="56"/>
      <c r="D657" s="17"/>
      <c r="E657" s="17"/>
      <c r="F657" s="17" t="s">
        <v>32</v>
      </c>
      <c r="G657" s="26" t="n">
        <f aca="false">H657+I657+J657+K657+L657+M657+N657</f>
        <v>0</v>
      </c>
      <c r="H657" s="30" t="n">
        <v>0</v>
      </c>
      <c r="I657" s="30" t="n">
        <v>0</v>
      </c>
      <c r="J657" s="30" t="n">
        <v>0</v>
      </c>
      <c r="K657" s="30" t="n">
        <v>0</v>
      </c>
      <c r="L657" s="31" t="n">
        <v>0</v>
      </c>
      <c r="M657" s="30" t="n">
        <v>0</v>
      </c>
      <c r="N657" s="58" t="n">
        <v>0</v>
      </c>
      <c r="O657" s="17"/>
      <c r="P657" s="17"/>
      <c r="Q657" s="17"/>
      <c r="R657" s="17"/>
      <c r="S657" s="17"/>
      <c r="T657" s="17"/>
      <c r="U657" s="17"/>
      <c r="V657" s="17"/>
      <c r="W657" s="17"/>
      <c r="X657" s="16"/>
    </row>
    <row r="658" customFormat="false" ht="45" hidden="false" customHeight="false" outlineLevel="0" collapsed="false">
      <c r="A658" s="29"/>
      <c r="B658" s="17"/>
      <c r="C658" s="56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58" t="n">
        <v>0</v>
      </c>
      <c r="O658" s="17"/>
      <c r="P658" s="17"/>
      <c r="Q658" s="17"/>
      <c r="R658" s="17"/>
      <c r="S658" s="17"/>
      <c r="T658" s="17"/>
      <c r="U658" s="17"/>
      <c r="V658" s="17"/>
      <c r="W658" s="17"/>
      <c r="X658" s="16"/>
    </row>
    <row r="659" customFormat="false" ht="15" hidden="false" customHeight="true" outlineLevel="0" collapsed="false">
      <c r="A659" s="29" t="s">
        <v>238</v>
      </c>
      <c r="B659" s="17" t="s">
        <v>239</v>
      </c>
      <c r="C659" s="56" t="s">
        <v>187</v>
      </c>
      <c r="D659" s="17" t="n">
        <v>2025</v>
      </c>
      <c r="E659" s="17" t="s">
        <v>181</v>
      </c>
      <c r="F659" s="17" t="s">
        <v>25</v>
      </c>
      <c r="G659" s="26" t="n">
        <f aca="false">H659+I659+J659+K659+L659+M659+N659</f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38" t="n">
        <f aca="false">L660</f>
        <v>0</v>
      </c>
      <c r="M659" s="26" t="n">
        <v>0</v>
      </c>
      <c r="N659" s="58" t="n">
        <v>0</v>
      </c>
      <c r="O659" s="17" t="s">
        <v>231</v>
      </c>
      <c r="P659" s="24" t="s">
        <v>38</v>
      </c>
      <c r="Q659" s="24" t="n">
        <v>7.2</v>
      </c>
      <c r="R659" s="24" t="n">
        <v>7.2</v>
      </c>
      <c r="S659" s="24" t="n">
        <v>7.2</v>
      </c>
      <c r="T659" s="24" t="n">
        <v>7.2</v>
      </c>
      <c r="U659" s="24" t="n">
        <v>7.2</v>
      </c>
      <c r="V659" s="24" t="n">
        <v>7.2</v>
      </c>
      <c r="W659" s="24" t="n">
        <v>7.2</v>
      </c>
      <c r="X659" s="16"/>
    </row>
    <row r="660" customFormat="false" ht="45" hidden="false" customHeight="false" outlineLevel="0" collapsed="false">
      <c r="A660" s="29"/>
      <c r="B660" s="17"/>
      <c r="C660" s="56"/>
      <c r="D660" s="17"/>
      <c r="E660" s="17"/>
      <c r="F660" s="17" t="s">
        <v>28</v>
      </c>
      <c r="G660" s="26" t="n">
        <f aca="false">H660+I660+J660+K660+L660+M660+N660</f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38" t="n">
        <f aca="false">L661</f>
        <v>0</v>
      </c>
      <c r="M660" s="26" t="n">
        <f aca="false">O660+P660+Q660+R660+S660+T660</f>
        <v>0</v>
      </c>
      <c r="N660" s="58" t="n">
        <v>0</v>
      </c>
      <c r="O660" s="17"/>
      <c r="P660" s="17"/>
      <c r="Q660" s="17"/>
      <c r="R660" s="17"/>
      <c r="S660" s="17"/>
      <c r="T660" s="17"/>
      <c r="U660" s="17"/>
      <c r="V660" s="17"/>
      <c r="W660" s="17"/>
      <c r="X660" s="16"/>
    </row>
    <row r="661" customFormat="false" ht="45" hidden="false" customHeight="false" outlineLevel="0" collapsed="false">
      <c r="A661" s="29"/>
      <c r="B661" s="17"/>
      <c r="C661" s="56"/>
      <c r="D661" s="17"/>
      <c r="E661" s="17"/>
      <c r="F661" s="17" t="s">
        <v>29</v>
      </c>
      <c r="G661" s="26" t="n">
        <f aca="false">H661+I661+J661+K661+L661+M661+N661</f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38" t="n">
        <v>0</v>
      </c>
      <c r="M661" s="26" t="n">
        <f aca="false">O661+P661+Q661+R661+S661+T661</f>
        <v>0</v>
      </c>
      <c r="N661" s="58" t="n">
        <v>0</v>
      </c>
      <c r="O661" s="17"/>
      <c r="P661" s="17"/>
      <c r="Q661" s="17"/>
      <c r="R661" s="17"/>
      <c r="S661" s="17"/>
      <c r="T661" s="17"/>
      <c r="U661" s="17"/>
      <c r="V661" s="17"/>
      <c r="W661" s="17"/>
      <c r="X661" s="16"/>
    </row>
    <row r="662" customFormat="false" ht="60" hidden="false" customHeight="false" outlineLevel="0" collapsed="false">
      <c r="A662" s="29"/>
      <c r="B662" s="17"/>
      <c r="C662" s="56"/>
      <c r="D662" s="17"/>
      <c r="E662" s="17"/>
      <c r="F662" s="17" t="s">
        <v>30</v>
      </c>
      <c r="G662" s="26" t="n">
        <f aca="false">H662+I662+J662+K662+L662+M662+N662</f>
        <v>0</v>
      </c>
      <c r="H662" s="26" t="n">
        <f aca="false">I662+J662+K662+L662+M662+O662</f>
        <v>0</v>
      </c>
      <c r="I662" s="26" t="n">
        <f aca="false">J662+K662+L662+M662+O662+P662</f>
        <v>0</v>
      </c>
      <c r="J662" s="26" t="n">
        <f aca="false">K662+L662+M662+O662+P662+Q662</f>
        <v>0</v>
      </c>
      <c r="K662" s="26" t="n">
        <f aca="false">L662+M662+O662+P662+Q662+R662</f>
        <v>0</v>
      </c>
      <c r="L662" s="38" t="n">
        <f aca="false">M662+O662+P662+Q662+R662+S662</f>
        <v>0</v>
      </c>
      <c r="M662" s="26" t="n">
        <f aca="false">O662+P662+Q662+R662+S662+T662</f>
        <v>0</v>
      </c>
      <c r="N662" s="58" t="n">
        <v>0</v>
      </c>
      <c r="O662" s="17"/>
      <c r="P662" s="17"/>
      <c r="Q662" s="17"/>
      <c r="R662" s="17"/>
      <c r="S662" s="17"/>
      <c r="T662" s="17"/>
      <c r="U662" s="17"/>
      <c r="V662" s="17"/>
      <c r="W662" s="17"/>
      <c r="X662" s="16"/>
    </row>
    <row r="663" customFormat="false" ht="30" hidden="false" customHeight="false" outlineLevel="0" collapsed="false">
      <c r="A663" s="29"/>
      <c r="B663" s="17"/>
      <c r="C663" s="56"/>
      <c r="D663" s="17"/>
      <c r="E663" s="17"/>
      <c r="F663" s="17" t="s">
        <v>31</v>
      </c>
      <c r="G663" s="26" t="n">
        <f aca="false">H663+I663+J663+K663+L663+M663+N663</f>
        <v>0</v>
      </c>
      <c r="H663" s="26" t="n">
        <f aca="false">I663+J663+K663+L663+M663+O663</f>
        <v>0</v>
      </c>
      <c r="I663" s="26" t="n">
        <f aca="false">J663+K663+L663+M663+O663+P663</f>
        <v>0</v>
      </c>
      <c r="J663" s="26" t="n">
        <f aca="false">K663+L663+M663+O663+P663+Q663</f>
        <v>0</v>
      </c>
      <c r="K663" s="26" t="n">
        <f aca="false">L663+M663+O663+P663+Q663+R663</f>
        <v>0</v>
      </c>
      <c r="L663" s="38" t="n">
        <f aca="false">M663+O663+P663+Q663+R663+S663</f>
        <v>0</v>
      </c>
      <c r="M663" s="26" t="n">
        <f aca="false">O663+P663+Q663+R663+S663+T663</f>
        <v>0</v>
      </c>
      <c r="N663" s="58" t="n">
        <v>0</v>
      </c>
      <c r="O663" s="17"/>
      <c r="P663" s="17"/>
      <c r="Q663" s="17"/>
      <c r="R663" s="17"/>
      <c r="S663" s="17"/>
      <c r="T663" s="17"/>
      <c r="U663" s="17"/>
      <c r="V663" s="17"/>
      <c r="W663" s="17"/>
      <c r="X663" s="16"/>
    </row>
    <row r="664" customFormat="false" ht="45" hidden="false" customHeight="false" outlineLevel="0" collapsed="false">
      <c r="A664" s="29"/>
      <c r="B664" s="17"/>
      <c r="C664" s="56"/>
      <c r="D664" s="17"/>
      <c r="E664" s="17"/>
      <c r="F664" s="17" t="s">
        <v>32</v>
      </c>
      <c r="G664" s="26" t="n">
        <f aca="false">H664+I664+J664+K664+L664+M664+N664</f>
        <v>0</v>
      </c>
      <c r="H664" s="26" t="n">
        <f aca="false">I664+J664+K664+L664+M664+O664</f>
        <v>0</v>
      </c>
      <c r="I664" s="26" t="n">
        <f aca="false">J664+K664+L664+M664+O664+P664</f>
        <v>0</v>
      </c>
      <c r="J664" s="26" t="n">
        <f aca="false">K664+L664+M664+O664+P664+Q664</f>
        <v>0</v>
      </c>
      <c r="K664" s="26" t="n">
        <f aca="false">L664+M664+O664+P664+Q664+R664</f>
        <v>0</v>
      </c>
      <c r="L664" s="38" t="n">
        <f aca="false">M664+O664+P664+Q664+R664+S664</f>
        <v>0</v>
      </c>
      <c r="M664" s="26" t="n">
        <f aca="false">O664+P664+Q664+R664+S664+T664</f>
        <v>0</v>
      </c>
      <c r="N664" s="58" t="n">
        <v>0</v>
      </c>
      <c r="O664" s="17"/>
      <c r="P664" s="17"/>
      <c r="Q664" s="17"/>
      <c r="R664" s="17"/>
      <c r="S664" s="17"/>
      <c r="T664" s="17"/>
      <c r="U664" s="17"/>
      <c r="V664" s="17"/>
      <c r="W664" s="17"/>
      <c r="X664" s="16"/>
    </row>
    <row r="665" customFormat="false" ht="45" hidden="false" customHeight="false" outlineLevel="0" collapsed="false">
      <c r="A665" s="29"/>
      <c r="B665" s="17"/>
      <c r="C665" s="56"/>
      <c r="D665" s="17"/>
      <c r="E665" s="17"/>
      <c r="F665" s="17" t="s">
        <v>33</v>
      </c>
      <c r="G665" s="26" t="n">
        <f aca="false">H665+I665+J665+K665+L665+M665+N665</f>
        <v>0</v>
      </c>
      <c r="H665" s="26" t="n">
        <f aca="false">I665+J665+K665+L665+M665+O665</f>
        <v>0</v>
      </c>
      <c r="I665" s="26" t="n">
        <f aca="false">J665+K665+L665+M665+O665+P665</f>
        <v>0</v>
      </c>
      <c r="J665" s="26" t="n">
        <f aca="false">K665+L665+M665+O665+P665+Q665</f>
        <v>0</v>
      </c>
      <c r="K665" s="26" t="n">
        <f aca="false">L665+M665+O665+P665+Q665+R665</f>
        <v>0</v>
      </c>
      <c r="L665" s="38" t="n">
        <f aca="false">M665+O665+P665+Q665+R665+S665</f>
        <v>0</v>
      </c>
      <c r="M665" s="26" t="n">
        <f aca="false">O665+P665+Q665+R665+S665+T665</f>
        <v>0</v>
      </c>
      <c r="N665" s="58" t="n">
        <v>0</v>
      </c>
      <c r="O665" s="17"/>
      <c r="P665" s="17"/>
      <c r="Q665" s="17"/>
      <c r="R665" s="17"/>
      <c r="S665" s="17"/>
      <c r="T665" s="17"/>
      <c r="U665" s="17"/>
      <c r="V665" s="17"/>
      <c r="W665" s="17"/>
      <c r="X665" s="16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6"/>
    </row>
    <row r="667" customFormat="false" ht="15" hidden="false" customHeight="true" outlineLevel="0" collapsed="false">
      <c r="A667" s="37" t="s">
        <v>241</v>
      </c>
      <c r="B667" s="17" t="s">
        <v>242</v>
      </c>
      <c r="C667" s="56" t="s">
        <v>187</v>
      </c>
      <c r="D667" s="17" t="n">
        <v>2025</v>
      </c>
      <c r="E667" s="17" t="s">
        <v>181</v>
      </c>
      <c r="F667" s="17" t="s">
        <v>25</v>
      </c>
      <c r="G667" s="26" t="n">
        <f aca="false">H667+I667+J667+K667+L667+M667+N667</f>
        <v>0</v>
      </c>
      <c r="H667" s="30" t="n">
        <f aca="false">H668+H672+H673</f>
        <v>0</v>
      </c>
      <c r="I667" s="30" t="n">
        <f aca="false">I668+I672+I673</f>
        <v>0</v>
      </c>
      <c r="J667" s="30" t="n">
        <v>0</v>
      </c>
      <c r="K667" s="30" t="n">
        <v>0</v>
      </c>
      <c r="L667" s="31" t="n">
        <v>0</v>
      </c>
      <c r="M667" s="30" t="n">
        <v>0</v>
      </c>
      <c r="N667" s="30" t="n">
        <v>0</v>
      </c>
      <c r="O667" s="17" t="s">
        <v>121</v>
      </c>
      <c r="P667" s="24" t="s">
        <v>121</v>
      </c>
      <c r="Q667" s="24" t="s">
        <v>121</v>
      </c>
      <c r="R667" s="24" t="s">
        <v>121</v>
      </c>
      <c r="S667" s="24" t="s">
        <v>121</v>
      </c>
      <c r="T667" s="24" t="s">
        <v>121</v>
      </c>
      <c r="U667" s="24" t="s">
        <v>121</v>
      </c>
      <c r="V667" s="24" t="s">
        <v>121</v>
      </c>
      <c r="W667" s="24" t="s">
        <v>121</v>
      </c>
      <c r="X667" s="16"/>
    </row>
    <row r="668" customFormat="false" ht="45" hidden="false" customHeight="false" outlineLevel="0" collapsed="false">
      <c r="A668" s="37"/>
      <c r="B668" s="17"/>
      <c r="C668" s="56"/>
      <c r="D668" s="17"/>
      <c r="E668" s="17"/>
      <c r="F668" s="17" t="s">
        <v>28</v>
      </c>
      <c r="G668" s="26" t="n">
        <f aca="false">H668+I668+J668+K668+L668+M668+N668</f>
        <v>0</v>
      </c>
      <c r="H668" s="48" t="n">
        <f aca="false">H669+H670+H671</f>
        <v>0</v>
      </c>
      <c r="I668" s="48" t="n">
        <f aca="false">I669+I670+I671</f>
        <v>0</v>
      </c>
      <c r="J668" s="48" t="n">
        <v>0</v>
      </c>
      <c r="K668" s="48" t="n">
        <v>0</v>
      </c>
      <c r="L668" s="49" t="n">
        <v>0</v>
      </c>
      <c r="M668" s="48" t="n">
        <v>0</v>
      </c>
      <c r="N668" s="30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45" hidden="false" customHeight="false" outlineLevel="0" collapsed="false">
      <c r="A669" s="37"/>
      <c r="B669" s="17"/>
      <c r="C669" s="56"/>
      <c r="D669" s="17"/>
      <c r="E669" s="17"/>
      <c r="F669" s="17" t="s">
        <v>29</v>
      </c>
      <c r="G669" s="26" t="n">
        <f aca="false">H669+I669+J669+K669+L669+M669+N669</f>
        <v>0</v>
      </c>
      <c r="H669" s="55" t="n">
        <f aca="false">H676+H683</f>
        <v>0</v>
      </c>
      <c r="I669" s="55" t="n">
        <f aca="false">I676+I683</f>
        <v>0</v>
      </c>
      <c r="J669" s="55" t="n">
        <v>0</v>
      </c>
      <c r="K669" s="55" t="n">
        <v>0</v>
      </c>
      <c r="L669" s="57" t="n">
        <v>0</v>
      </c>
      <c r="M669" s="55" t="n">
        <v>0</v>
      </c>
      <c r="N669" s="30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60" hidden="false" customHeight="false" outlineLevel="0" collapsed="false">
      <c r="A670" s="37"/>
      <c r="B670" s="17"/>
      <c r="C670" s="56"/>
      <c r="D670" s="17"/>
      <c r="E670" s="17"/>
      <c r="F670" s="17" t="s">
        <v>30</v>
      </c>
      <c r="G670" s="26" t="n">
        <f aca="false">H670+I670+J670+K670+L670+M670+N670</f>
        <v>0</v>
      </c>
      <c r="H670" s="55" t="n">
        <f aca="false">H677+H684</f>
        <v>0</v>
      </c>
      <c r="I670" s="55" t="n">
        <f aca="false">I677+I684</f>
        <v>0</v>
      </c>
      <c r="J670" s="55" t="n">
        <v>0</v>
      </c>
      <c r="K670" s="55" t="n">
        <v>0</v>
      </c>
      <c r="L670" s="57" t="n">
        <v>0</v>
      </c>
      <c r="M670" s="55" t="n">
        <v>0</v>
      </c>
      <c r="N670" s="30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30" hidden="false" customHeight="false" outlineLevel="0" collapsed="false">
      <c r="A671" s="37"/>
      <c r="B671" s="17"/>
      <c r="C671" s="56"/>
      <c r="D671" s="17"/>
      <c r="E671" s="17"/>
      <c r="F671" s="17" t="s">
        <v>31</v>
      </c>
      <c r="G671" s="26" t="n">
        <f aca="false">H671+I671+J671+K671+L671+M671+N671</f>
        <v>0</v>
      </c>
      <c r="H671" s="55" t="n">
        <f aca="false">H678+H685</f>
        <v>0</v>
      </c>
      <c r="I671" s="55" t="n">
        <f aca="false">I678+I685</f>
        <v>0</v>
      </c>
      <c r="J671" s="55" t="n">
        <v>0</v>
      </c>
      <c r="K671" s="55" t="n">
        <v>0</v>
      </c>
      <c r="L671" s="57" t="n">
        <v>0</v>
      </c>
      <c r="M671" s="55" t="n">
        <v>0</v>
      </c>
      <c r="N671" s="30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37"/>
      <c r="B672" s="17"/>
      <c r="C672" s="56"/>
      <c r="D672" s="17"/>
      <c r="E672" s="17"/>
      <c r="F672" s="17" t="s">
        <v>32</v>
      </c>
      <c r="G672" s="26" t="n">
        <f aca="false">H672+I672+J672+K672+L672+M672+N672</f>
        <v>0</v>
      </c>
      <c r="H672" s="55" t="n">
        <f aca="false">H679</f>
        <v>0</v>
      </c>
      <c r="I672" s="55" t="n">
        <f aca="false">I679</f>
        <v>0</v>
      </c>
      <c r="J672" s="55" t="n">
        <v>0</v>
      </c>
      <c r="K672" s="55" t="n">
        <v>0</v>
      </c>
      <c r="L672" s="57" t="n">
        <v>0</v>
      </c>
      <c r="M672" s="55" t="n">
        <v>0</v>
      </c>
      <c r="N672" s="30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45" hidden="false" customHeight="false" outlineLevel="0" collapsed="false">
      <c r="A673" s="37"/>
      <c r="B673" s="17"/>
      <c r="C673" s="56"/>
      <c r="D673" s="17"/>
      <c r="E673" s="17"/>
      <c r="F673" s="17" t="s">
        <v>33</v>
      </c>
      <c r="G673" s="26" t="n">
        <f aca="false">H673+I673+J673+K673+L673+M673+N673</f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1" t="n">
        <v>0</v>
      </c>
      <c r="M673" s="30" t="n">
        <v>0</v>
      </c>
      <c r="N673" s="30" t="n">
        <v>0</v>
      </c>
      <c r="O673" s="17"/>
      <c r="P673" s="24"/>
      <c r="Q673" s="24"/>
      <c r="R673" s="24"/>
      <c r="S673" s="24"/>
      <c r="T673" s="24"/>
      <c r="U673" s="24"/>
      <c r="V673" s="24"/>
      <c r="W673" s="24"/>
      <c r="X673" s="16"/>
    </row>
    <row r="674" customFormat="false" ht="15" hidden="false" customHeight="true" outlineLevel="0" collapsed="false">
      <c r="A674" s="29" t="s">
        <v>163</v>
      </c>
      <c r="B674" s="17" t="s">
        <v>243</v>
      </c>
      <c r="C674" s="56" t="s">
        <v>187</v>
      </c>
      <c r="D674" s="17" t="n">
        <v>2025</v>
      </c>
      <c r="E674" s="17" t="s">
        <v>181</v>
      </c>
      <c r="F674" s="17" t="s">
        <v>25</v>
      </c>
      <c r="G674" s="26" t="n">
        <f aca="false">H674+I674+J674+K674+L674+M674+N674</f>
        <v>0</v>
      </c>
      <c r="H674" s="30" t="n">
        <f aca="false">H675+H679+H680</f>
        <v>0</v>
      </c>
      <c r="I674" s="30" t="n">
        <f aca="false">I675+I679+I680</f>
        <v>0</v>
      </c>
      <c r="J674" s="30" t="n">
        <v>0</v>
      </c>
      <c r="K674" s="30" t="n">
        <v>0</v>
      </c>
      <c r="L674" s="31" t="n">
        <v>0</v>
      </c>
      <c r="M674" s="30" t="n">
        <v>0</v>
      </c>
      <c r="N674" s="30" t="n">
        <v>0</v>
      </c>
      <c r="O674" s="17" t="s">
        <v>244</v>
      </c>
      <c r="P674" s="24" t="s">
        <v>203</v>
      </c>
      <c r="Q674" s="24" t="n">
        <v>7</v>
      </c>
      <c r="R674" s="24" t="n">
        <v>9</v>
      </c>
      <c r="S674" s="24" t="n">
        <v>10</v>
      </c>
      <c r="T674" s="24" t="n">
        <v>11</v>
      </c>
      <c r="U674" s="24" t="n">
        <v>12</v>
      </c>
      <c r="V674" s="24" t="n">
        <v>13</v>
      </c>
      <c r="W674" s="24" t="n">
        <v>13</v>
      </c>
      <c r="X674" s="16"/>
    </row>
    <row r="675" customFormat="false" ht="45" hidden="false" customHeight="false" outlineLevel="0" collapsed="false">
      <c r="A675" s="29"/>
      <c r="B675" s="17"/>
      <c r="C675" s="56"/>
      <c r="D675" s="17"/>
      <c r="E675" s="17"/>
      <c r="F675" s="17" t="s">
        <v>28</v>
      </c>
      <c r="G675" s="26" t="n">
        <f aca="false">H675+I675+J675+K675+L675+M675+N675</f>
        <v>0</v>
      </c>
      <c r="H675" s="48" t="n">
        <f aca="false">H676+H677+H678</f>
        <v>0</v>
      </c>
      <c r="I675" s="48" t="n">
        <f aca="false">I676+I677+I678</f>
        <v>0</v>
      </c>
      <c r="J675" s="48" t="n">
        <v>0</v>
      </c>
      <c r="K675" s="48" t="n">
        <v>0</v>
      </c>
      <c r="L675" s="49" t="n">
        <v>0</v>
      </c>
      <c r="M675" s="48" t="n">
        <v>0</v>
      </c>
      <c r="N675" s="30" t="n">
        <v>0</v>
      </c>
      <c r="O675" s="17"/>
      <c r="P675" s="24"/>
      <c r="Q675" s="24"/>
      <c r="R675" s="24"/>
      <c r="S675" s="24"/>
      <c r="T675" s="24"/>
      <c r="U675" s="24"/>
      <c r="V675" s="24"/>
      <c r="W675" s="24"/>
      <c r="X675" s="16"/>
    </row>
    <row r="676" customFormat="false" ht="45" hidden="false" customHeight="false" outlineLevel="0" collapsed="false">
      <c r="A676" s="29"/>
      <c r="B676" s="17"/>
      <c r="C676" s="56"/>
      <c r="D676" s="17"/>
      <c r="E676" s="17"/>
      <c r="F676" s="17" t="s">
        <v>29</v>
      </c>
      <c r="G676" s="26" t="n">
        <f aca="false">H676+I676+J676+K676+L676+M676+N676</f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7" t="n">
        <v>0</v>
      </c>
      <c r="M676" s="55" t="n">
        <v>0</v>
      </c>
      <c r="N676" s="30" t="n">
        <v>0</v>
      </c>
      <c r="O676" s="17"/>
      <c r="P676" s="24"/>
      <c r="Q676" s="24"/>
      <c r="R676" s="24"/>
      <c r="S676" s="24"/>
      <c r="T676" s="24"/>
      <c r="U676" s="24"/>
      <c r="V676" s="24"/>
      <c r="W676" s="24"/>
      <c r="X676" s="16"/>
    </row>
    <row r="677" customFormat="false" ht="60" hidden="false" customHeight="false" outlineLevel="0" collapsed="false">
      <c r="A677" s="29"/>
      <c r="B677" s="17"/>
      <c r="C677" s="56"/>
      <c r="D677" s="17"/>
      <c r="E677" s="17"/>
      <c r="F677" s="17" t="s">
        <v>30</v>
      </c>
      <c r="G677" s="26" t="n">
        <f aca="false">H677+I677+J677+K677+L677+M677+N677</f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1" t="n">
        <v>0</v>
      </c>
      <c r="M677" s="30" t="n">
        <v>0</v>
      </c>
      <c r="N677" s="30" t="n">
        <v>0</v>
      </c>
      <c r="O677" s="17"/>
      <c r="P677" s="24"/>
      <c r="Q677" s="24"/>
      <c r="R677" s="24"/>
      <c r="S677" s="24"/>
      <c r="T677" s="24"/>
      <c r="U677" s="24"/>
      <c r="V677" s="24"/>
      <c r="W677" s="24"/>
      <c r="X677" s="16"/>
    </row>
    <row r="678" customFormat="false" ht="30" hidden="false" customHeight="false" outlineLevel="0" collapsed="false">
      <c r="A678" s="29"/>
      <c r="B678" s="17"/>
      <c r="C678" s="56"/>
      <c r="D678" s="17"/>
      <c r="E678" s="17"/>
      <c r="F678" s="17" t="s">
        <v>31</v>
      </c>
      <c r="G678" s="26" t="n">
        <f aca="false">H678+I678+J678+K678+L678+M678+N678</f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1" t="n">
        <v>0</v>
      </c>
      <c r="M678" s="30" t="n">
        <v>0</v>
      </c>
      <c r="N678" s="30" t="n">
        <v>0</v>
      </c>
      <c r="O678" s="17"/>
      <c r="P678" s="24"/>
      <c r="Q678" s="24"/>
      <c r="R678" s="24"/>
      <c r="S678" s="24"/>
      <c r="T678" s="24"/>
      <c r="U678" s="24"/>
      <c r="V678" s="24"/>
      <c r="W678" s="24"/>
      <c r="X678" s="16"/>
    </row>
    <row r="679" customFormat="false" ht="45" hidden="false" customHeight="false" outlineLevel="0" collapsed="false">
      <c r="A679" s="29"/>
      <c r="B679" s="17"/>
      <c r="C679" s="56"/>
      <c r="D679" s="17"/>
      <c r="E679" s="17"/>
      <c r="F679" s="17" t="s">
        <v>32</v>
      </c>
      <c r="G679" s="26" t="n">
        <f aca="false">H679+I679+J679+K679+L679+M679+N679</f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1" t="n">
        <v>0</v>
      </c>
      <c r="M679" s="30" t="n">
        <v>0</v>
      </c>
      <c r="N679" s="30" t="n">
        <v>0</v>
      </c>
      <c r="O679" s="17"/>
      <c r="P679" s="24"/>
      <c r="Q679" s="24"/>
      <c r="R679" s="24"/>
      <c r="S679" s="24"/>
      <c r="T679" s="24"/>
      <c r="U679" s="24"/>
      <c r="V679" s="24"/>
      <c r="W679" s="24"/>
      <c r="X679" s="16"/>
    </row>
    <row r="680" customFormat="false" ht="45" hidden="false" customHeight="false" outlineLevel="0" collapsed="false">
      <c r="A680" s="29"/>
      <c r="B680" s="17"/>
      <c r="C680" s="56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1" t="n">
        <v>0</v>
      </c>
      <c r="M680" s="30" t="n">
        <v>0</v>
      </c>
      <c r="N680" s="30" t="n">
        <v>0</v>
      </c>
      <c r="O680" s="17"/>
      <c r="P680" s="24"/>
      <c r="Q680" s="24"/>
      <c r="R680" s="24"/>
      <c r="S680" s="24"/>
      <c r="T680" s="24"/>
      <c r="U680" s="24"/>
      <c r="V680" s="24"/>
      <c r="W680" s="24"/>
      <c r="X680" s="16"/>
    </row>
    <row r="681" customFormat="false" ht="15" hidden="false" customHeight="true" outlineLevel="0" collapsed="false">
      <c r="A681" s="29" t="s">
        <v>245</v>
      </c>
      <c r="B681" s="17" t="s">
        <v>246</v>
      </c>
      <c r="C681" s="56" t="s">
        <v>187</v>
      </c>
      <c r="D681" s="17" t="n">
        <v>2025</v>
      </c>
      <c r="E681" s="17" t="s">
        <v>181</v>
      </c>
      <c r="F681" s="17" t="s">
        <v>25</v>
      </c>
      <c r="G681" s="26" t="n">
        <f aca="false">H681+I681+J681+K681+L681+M681+N681</f>
        <v>0</v>
      </c>
      <c r="H681" s="30" t="n">
        <f aca="false">H682+H686+H687</f>
        <v>0</v>
      </c>
      <c r="I681" s="30" t="n">
        <f aca="false">I682+I686+I687</f>
        <v>0</v>
      </c>
      <c r="J681" s="30" t="n">
        <v>0</v>
      </c>
      <c r="K681" s="30" t="n">
        <v>0</v>
      </c>
      <c r="L681" s="31" t="n">
        <v>0</v>
      </c>
      <c r="M681" s="30" t="n">
        <v>0</v>
      </c>
      <c r="N681" s="48" t="n">
        <v>0</v>
      </c>
      <c r="O681" s="17" t="s">
        <v>244</v>
      </c>
      <c r="P681" s="24" t="s">
        <v>203</v>
      </c>
      <c r="Q681" s="24" t="n">
        <v>7</v>
      </c>
      <c r="R681" s="24" t="n">
        <v>9</v>
      </c>
      <c r="S681" s="24" t="n">
        <v>10</v>
      </c>
      <c r="T681" s="24" t="n">
        <v>11</v>
      </c>
      <c r="U681" s="24" t="n">
        <v>12</v>
      </c>
      <c r="V681" s="24" t="n">
        <v>13</v>
      </c>
      <c r="W681" s="24" t="n">
        <v>13</v>
      </c>
      <c r="X681" s="16"/>
    </row>
    <row r="682" customFormat="false" ht="45" hidden="false" customHeight="false" outlineLevel="0" collapsed="false">
      <c r="A682" s="29"/>
      <c r="B682" s="17"/>
      <c r="C682" s="56"/>
      <c r="D682" s="17"/>
      <c r="E682" s="17"/>
      <c r="F682" s="17" t="s">
        <v>28</v>
      </c>
      <c r="G682" s="26" t="n">
        <f aca="false">H682+I682+J682+K682+L682+M682+N682</f>
        <v>0</v>
      </c>
      <c r="H682" s="48" t="n">
        <f aca="false">H683+H684+H685</f>
        <v>0</v>
      </c>
      <c r="I682" s="48" t="n">
        <f aca="false">I683+I684+I685</f>
        <v>0</v>
      </c>
      <c r="J682" s="48" t="n">
        <v>0</v>
      </c>
      <c r="K682" s="48" t="n">
        <v>0</v>
      </c>
      <c r="L682" s="49" t="n">
        <v>0</v>
      </c>
      <c r="M682" s="48" t="n">
        <v>0</v>
      </c>
      <c r="N682" s="48" t="n">
        <v>0</v>
      </c>
      <c r="O682" s="17"/>
      <c r="P682" s="24"/>
      <c r="Q682" s="24"/>
      <c r="R682" s="24"/>
      <c r="S682" s="24"/>
      <c r="T682" s="24"/>
      <c r="U682" s="24"/>
      <c r="V682" s="24"/>
      <c r="W682" s="24"/>
      <c r="X682" s="16"/>
    </row>
    <row r="683" customFormat="false" ht="45" hidden="false" customHeight="false" outlineLevel="0" collapsed="false">
      <c r="A683" s="29"/>
      <c r="B683" s="17"/>
      <c r="C683" s="56"/>
      <c r="D683" s="17"/>
      <c r="E683" s="17"/>
      <c r="F683" s="17" t="s">
        <v>29</v>
      </c>
      <c r="G683" s="26" t="n">
        <f aca="false">H683+I683+J683+K683+L683+M683+N683</f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7" t="n">
        <v>0</v>
      </c>
      <c r="M683" s="55" t="n">
        <v>0</v>
      </c>
      <c r="N683" s="48" t="n">
        <v>0</v>
      </c>
      <c r="O683" s="17"/>
      <c r="P683" s="24"/>
      <c r="Q683" s="24"/>
      <c r="R683" s="24"/>
      <c r="S683" s="24"/>
      <c r="T683" s="24"/>
      <c r="U683" s="24"/>
      <c r="V683" s="24"/>
      <c r="W683" s="24"/>
      <c r="X683" s="16"/>
    </row>
    <row r="684" customFormat="false" ht="60" hidden="false" customHeight="false" outlineLevel="0" collapsed="false">
      <c r="A684" s="29"/>
      <c r="B684" s="17"/>
      <c r="C684" s="56"/>
      <c r="D684" s="17"/>
      <c r="E684" s="17"/>
      <c r="F684" s="17" t="s">
        <v>30</v>
      </c>
      <c r="G684" s="26" t="n">
        <f aca="false">H684+I684+J684+K684+L684+M684+N684</f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1" t="n">
        <v>0</v>
      </c>
      <c r="M684" s="30" t="n">
        <v>0</v>
      </c>
      <c r="N684" s="48" t="n">
        <v>0</v>
      </c>
      <c r="O684" s="17"/>
      <c r="P684" s="24"/>
      <c r="Q684" s="24"/>
      <c r="R684" s="24"/>
      <c r="S684" s="24"/>
      <c r="T684" s="24"/>
      <c r="U684" s="24"/>
      <c r="V684" s="24"/>
      <c r="W684" s="24"/>
      <c r="X684" s="16"/>
    </row>
    <row r="685" customFormat="false" ht="30" hidden="false" customHeight="false" outlineLevel="0" collapsed="false">
      <c r="A685" s="29"/>
      <c r="B685" s="17"/>
      <c r="C685" s="56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48" t="n">
        <v>0</v>
      </c>
      <c r="O685" s="17"/>
      <c r="P685" s="24"/>
      <c r="Q685" s="24"/>
      <c r="R685" s="24"/>
      <c r="S685" s="24"/>
      <c r="T685" s="24"/>
      <c r="U685" s="24"/>
      <c r="V685" s="24"/>
      <c r="W685" s="24"/>
      <c r="X685" s="16"/>
    </row>
    <row r="686" customFormat="false" ht="45" hidden="false" customHeight="false" outlineLevel="0" collapsed="false">
      <c r="A686" s="29"/>
      <c r="B686" s="17"/>
      <c r="C686" s="56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48" t="n">
        <v>0</v>
      </c>
      <c r="O686" s="17"/>
      <c r="P686" s="24"/>
      <c r="Q686" s="24"/>
      <c r="R686" s="24"/>
      <c r="S686" s="24"/>
      <c r="T686" s="24"/>
      <c r="U686" s="24"/>
      <c r="V686" s="24"/>
      <c r="W686" s="24"/>
      <c r="X686" s="16"/>
    </row>
    <row r="687" customFormat="false" ht="45" hidden="false" customHeight="false" outlineLevel="0" collapsed="false">
      <c r="A687" s="29"/>
      <c r="B687" s="17"/>
      <c r="C687" s="56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48" t="n">
        <v>0</v>
      </c>
      <c r="O687" s="17"/>
      <c r="P687" s="24"/>
      <c r="Q687" s="24"/>
      <c r="R687" s="24"/>
      <c r="S687" s="24"/>
      <c r="T687" s="24"/>
      <c r="U687" s="24"/>
      <c r="V687" s="24"/>
      <c r="W687" s="24"/>
      <c r="X687" s="16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6"/>
    </row>
    <row r="689" customFormat="false" ht="15" hidden="false" customHeight="true" outlineLevel="0" collapsed="false">
      <c r="A689" s="37" t="s">
        <v>248</v>
      </c>
      <c r="B689" s="17" t="s">
        <v>249</v>
      </c>
      <c r="C689" s="56" t="s">
        <v>187</v>
      </c>
      <c r="D689" s="17" t="n">
        <v>2025</v>
      </c>
      <c r="E689" s="17" t="s">
        <v>181</v>
      </c>
      <c r="F689" s="17" t="s">
        <v>25</v>
      </c>
      <c r="G689" s="26" t="n">
        <f aca="false">H689+I689+J689+K689+L689+M689+N689</f>
        <v>131274558.88</v>
      </c>
      <c r="H689" s="30" t="n">
        <f aca="false">H690+H694+H695</f>
        <v>15898023.58</v>
      </c>
      <c r="I689" s="30" t="n">
        <f aca="false">I690+I694+I695</f>
        <v>17092656.76</v>
      </c>
      <c r="J689" s="30" t="n">
        <f aca="false">J690+J694+J695</f>
        <v>18323964.39</v>
      </c>
      <c r="K689" s="30" t="n">
        <f aca="false">K690+K694+K695</f>
        <v>21711729.1</v>
      </c>
      <c r="L689" s="31" t="n">
        <f aca="false">L690+L694+L695</f>
        <v>24306046.89</v>
      </c>
      <c r="M689" s="30" t="n">
        <f aca="false">M690+M694+M695</f>
        <v>16971069.08</v>
      </c>
      <c r="N689" s="30" t="n">
        <f aca="false">N690+N694+N695</f>
        <v>16971069.08</v>
      </c>
      <c r="O689" s="17" t="s">
        <v>121</v>
      </c>
      <c r="P689" s="24" t="s">
        <v>121</v>
      </c>
      <c r="Q689" s="24" t="s">
        <v>121</v>
      </c>
      <c r="R689" s="24" t="s">
        <v>121</v>
      </c>
      <c r="S689" s="24" t="s">
        <v>121</v>
      </c>
      <c r="T689" s="24" t="s">
        <v>121</v>
      </c>
      <c r="U689" s="24" t="s">
        <v>121</v>
      </c>
      <c r="V689" s="24" t="s">
        <v>121</v>
      </c>
      <c r="W689" s="24" t="s">
        <v>121</v>
      </c>
      <c r="X689" s="16"/>
    </row>
    <row r="690" customFormat="false" ht="45" hidden="false" customHeight="false" outlineLevel="0" collapsed="false">
      <c r="A690" s="37"/>
      <c r="B690" s="17"/>
      <c r="C690" s="56"/>
      <c r="D690" s="17"/>
      <c r="E690" s="17"/>
      <c r="F690" s="17" t="s">
        <v>28</v>
      </c>
      <c r="G690" s="26" t="n">
        <f aca="false">H690+I690+J690+K690+L690+M690+N690</f>
        <v>131274558.88</v>
      </c>
      <c r="H690" s="48" t="n">
        <f aca="false">H691+H692+H693</f>
        <v>15898023.58</v>
      </c>
      <c r="I690" s="48" t="n">
        <f aca="false">I691+I692+I693</f>
        <v>17092656.76</v>
      </c>
      <c r="J690" s="48" t="n">
        <f aca="false">J691+J692+J693</f>
        <v>18323964.39</v>
      </c>
      <c r="K690" s="48" t="n">
        <f aca="false">K691+K692+K693</f>
        <v>21711729.1</v>
      </c>
      <c r="L690" s="49" t="n">
        <f aca="false">L691+L692+L693</f>
        <v>24306046.89</v>
      </c>
      <c r="M690" s="48" t="n">
        <f aca="false">M691+M692+M693</f>
        <v>16971069.08</v>
      </c>
      <c r="N690" s="48" t="n">
        <f aca="false">N691+N692+N693</f>
        <v>16971069.08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45" hidden="false" customHeight="false" outlineLevel="0" collapsed="false">
      <c r="A691" s="37"/>
      <c r="B691" s="17"/>
      <c r="C691" s="56"/>
      <c r="D691" s="17"/>
      <c r="E691" s="17"/>
      <c r="F691" s="17" t="s">
        <v>29</v>
      </c>
      <c r="G691" s="26" t="n">
        <f aca="false">H691+I691+J691+K691+L691+M691+N691</f>
        <v>105103261.87</v>
      </c>
      <c r="H691" s="55" t="n">
        <f aca="false">H698+H705+H712</f>
        <v>11518716.58</v>
      </c>
      <c r="I691" s="55" t="n">
        <f aca="false">I698+I705+I712</f>
        <v>12424214.34</v>
      </c>
      <c r="J691" s="55" t="n">
        <f aca="false">J698+J705+J712</f>
        <v>13639098.66</v>
      </c>
      <c r="K691" s="55" t="n">
        <f aca="false">K698+K705+K712</f>
        <v>15465189.24</v>
      </c>
      <c r="L691" s="57" t="n">
        <f aca="false">L698+L705+L712</f>
        <v>18113904.89</v>
      </c>
      <c r="M691" s="55" t="n">
        <f aca="false">M698+M705</f>
        <v>16971069.08</v>
      </c>
      <c r="N691" s="55" t="n">
        <f aca="false">N698+N705</f>
        <v>16971069.08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60" hidden="false" customHeight="false" outlineLevel="0" collapsed="false">
      <c r="A692" s="37"/>
      <c r="B692" s="17"/>
      <c r="C692" s="56"/>
      <c r="D692" s="17"/>
      <c r="E692" s="17"/>
      <c r="F692" s="17" t="s">
        <v>30</v>
      </c>
      <c r="G692" s="26" t="n">
        <f aca="false">H692+I692+J692+K692+L692+M692+N692</f>
        <v>26171297.01</v>
      </c>
      <c r="H692" s="55" t="n">
        <f aca="false">H699+H706+H713</f>
        <v>4379307</v>
      </c>
      <c r="I692" s="55" t="n">
        <f aca="false">I699+I706+I713+I720</f>
        <v>4668442.42</v>
      </c>
      <c r="J692" s="55" t="n">
        <f aca="false">J699+J706+J713+J720</f>
        <v>4684865.73</v>
      </c>
      <c r="K692" s="55" t="n">
        <f aca="false">K699+K706+K713+K720</f>
        <v>6246539.86</v>
      </c>
      <c r="L692" s="57" t="n">
        <f aca="false">L699+L706+L713+L727</f>
        <v>6192142</v>
      </c>
      <c r="M692" s="55" t="n">
        <f aca="false">M699+M706+M713</f>
        <v>0</v>
      </c>
      <c r="N692" s="55" t="n">
        <f aca="false">N699+N706+N713</f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30" hidden="false" customHeight="false" outlineLevel="0" collapsed="false">
      <c r="A693" s="37"/>
      <c r="B693" s="17"/>
      <c r="C693" s="56"/>
      <c r="D693" s="17"/>
      <c r="E693" s="17"/>
      <c r="F693" s="17" t="s">
        <v>31</v>
      </c>
      <c r="G693" s="26" t="n">
        <f aca="false">H693+I693+J693+K693+L693+M693+N693</f>
        <v>0</v>
      </c>
      <c r="H693" s="55" t="n">
        <f aca="false">H700+H707</f>
        <v>0</v>
      </c>
      <c r="I693" s="55" t="n">
        <f aca="false">I700+I707</f>
        <v>0</v>
      </c>
      <c r="J693" s="55" t="n">
        <f aca="false">J700+J707</f>
        <v>0</v>
      </c>
      <c r="K693" s="55" t="n">
        <f aca="false">K700+K707</f>
        <v>0</v>
      </c>
      <c r="L693" s="57" t="n">
        <f aca="false">L700+L707</f>
        <v>0</v>
      </c>
      <c r="M693" s="55" t="n">
        <f aca="false">M700+M707</f>
        <v>0</v>
      </c>
      <c r="N693" s="55" t="n">
        <f aca="false">N700+N707</f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37"/>
      <c r="B694" s="17"/>
      <c r="C694" s="56"/>
      <c r="D694" s="17"/>
      <c r="E694" s="17"/>
      <c r="F694" s="17" t="s">
        <v>32</v>
      </c>
      <c r="G694" s="26" t="n">
        <f aca="false">H694+I694+J694+K694+L694+M694+N694</f>
        <v>0</v>
      </c>
      <c r="H694" s="55" t="n">
        <f aca="false">H701</f>
        <v>0</v>
      </c>
      <c r="I694" s="55" t="n">
        <f aca="false">I701</f>
        <v>0</v>
      </c>
      <c r="J694" s="55" t="n">
        <f aca="false">J701</f>
        <v>0</v>
      </c>
      <c r="K694" s="55" t="n">
        <f aca="false">K701</f>
        <v>0</v>
      </c>
      <c r="L694" s="57" t="n">
        <f aca="false">L701</f>
        <v>0</v>
      </c>
      <c r="M694" s="55" t="n">
        <f aca="false">M701</f>
        <v>0</v>
      </c>
      <c r="N694" s="55" t="n">
        <f aca="false">N701</f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45" hidden="false" customHeight="false" outlineLevel="0" collapsed="false">
      <c r="A695" s="37"/>
      <c r="B695" s="17"/>
      <c r="C695" s="56"/>
      <c r="D695" s="17"/>
      <c r="E695" s="17"/>
      <c r="F695" s="17" t="s">
        <v>33</v>
      </c>
      <c r="G695" s="26" t="n">
        <f aca="false">H695+I695+J695+K695+L695+M695+N695</f>
        <v>0</v>
      </c>
      <c r="H695" s="30" t="n">
        <v>0</v>
      </c>
      <c r="I695" s="30" t="n">
        <v>0</v>
      </c>
      <c r="J695" s="30" t="n">
        <v>0</v>
      </c>
      <c r="K695" s="30"/>
      <c r="L695" s="31" t="n">
        <v>0</v>
      </c>
      <c r="M695" s="30" t="n">
        <v>0</v>
      </c>
      <c r="N695" s="30" t="n">
        <v>0</v>
      </c>
      <c r="O695" s="17"/>
      <c r="P695" s="17"/>
      <c r="Q695" s="17"/>
      <c r="R695" s="17"/>
      <c r="S695" s="17"/>
      <c r="T695" s="17"/>
      <c r="U695" s="17"/>
      <c r="V695" s="17"/>
      <c r="W695" s="17"/>
      <c r="X695" s="16"/>
    </row>
    <row r="696" customFormat="false" ht="15" hidden="false" customHeight="true" outlineLevel="0" collapsed="false">
      <c r="A696" s="29" t="s">
        <v>167</v>
      </c>
      <c r="B696" s="17" t="s">
        <v>250</v>
      </c>
      <c r="C696" s="56" t="s">
        <v>187</v>
      </c>
      <c r="D696" s="17" t="n">
        <v>2025</v>
      </c>
      <c r="E696" s="17" t="s">
        <v>181</v>
      </c>
      <c r="F696" s="17" t="s">
        <v>25</v>
      </c>
      <c r="G696" s="26" t="n">
        <f aca="false">H696+I696+J696+K696+L696+M696+N696</f>
        <v>93646921</v>
      </c>
      <c r="H696" s="30" t="n">
        <f aca="false">H697+H701+H702</f>
        <v>10195334.51</v>
      </c>
      <c r="I696" s="30" t="n">
        <f aca="false">I697+I701+I702</f>
        <v>10936990.13</v>
      </c>
      <c r="J696" s="30" t="n">
        <f aca="false">J697+J701+J702</f>
        <v>11944838.57</v>
      </c>
      <c r="K696" s="30" t="n">
        <f aca="false">K697+K701+K702</f>
        <v>13780875.1</v>
      </c>
      <c r="L696" s="31" t="n">
        <f aca="false">L697+L701+L702</f>
        <v>16259345.61</v>
      </c>
      <c r="M696" s="30" t="n">
        <f aca="false">M697+M701+M702</f>
        <v>15264768.54</v>
      </c>
      <c r="N696" s="30" t="n">
        <f aca="false">N697+N701+N702</f>
        <v>15264768.54</v>
      </c>
      <c r="O696" s="17" t="s">
        <v>251</v>
      </c>
      <c r="P696" s="24" t="s">
        <v>184</v>
      </c>
      <c r="Q696" s="24" t="n">
        <v>5</v>
      </c>
      <c r="R696" s="24" t="n">
        <v>5</v>
      </c>
      <c r="S696" s="24" t="n">
        <v>5</v>
      </c>
      <c r="T696" s="24" t="n">
        <v>5</v>
      </c>
      <c r="U696" s="24" t="n">
        <v>5</v>
      </c>
      <c r="V696" s="24" t="n">
        <v>5</v>
      </c>
      <c r="W696" s="24" t="n">
        <v>5</v>
      </c>
      <c r="X696" s="16"/>
    </row>
    <row r="697" customFormat="false" ht="45" hidden="false" customHeight="false" outlineLevel="0" collapsed="false">
      <c r="A697" s="29"/>
      <c r="B697" s="17"/>
      <c r="C697" s="56"/>
      <c r="D697" s="17"/>
      <c r="E697" s="17"/>
      <c r="F697" s="17" t="s">
        <v>28</v>
      </c>
      <c r="G697" s="26" t="n">
        <f aca="false">H697+I697+J697+K697+L697+M697+N697</f>
        <v>93646921</v>
      </c>
      <c r="H697" s="48" t="n">
        <f aca="false">H698+H699+H700</f>
        <v>10195334.51</v>
      </c>
      <c r="I697" s="48" t="n">
        <f aca="false">I698+I699+I700</f>
        <v>10936990.13</v>
      </c>
      <c r="J697" s="48" t="n">
        <f aca="false">J698+J699+J700</f>
        <v>11944838.57</v>
      </c>
      <c r="K697" s="48" t="n">
        <f aca="false">K698+K699+K700</f>
        <v>13780875.1</v>
      </c>
      <c r="L697" s="49" t="n">
        <f aca="false">L698+L699+L700</f>
        <v>16259345.61</v>
      </c>
      <c r="M697" s="48" t="n">
        <f aca="false">M698+M699+M700</f>
        <v>15264768.54</v>
      </c>
      <c r="N697" s="48" t="n">
        <f aca="false">N698+N699+N700</f>
        <v>15264768.54</v>
      </c>
      <c r="O697" s="17"/>
      <c r="P697" s="17"/>
      <c r="Q697" s="17"/>
      <c r="R697" s="17"/>
      <c r="S697" s="17"/>
      <c r="T697" s="17"/>
      <c r="U697" s="17"/>
      <c r="V697" s="17"/>
      <c r="W697" s="17"/>
      <c r="X697" s="16"/>
    </row>
    <row r="698" customFormat="false" ht="45" hidden="false" customHeight="false" outlineLevel="0" collapsed="false">
      <c r="A698" s="29"/>
      <c r="B698" s="17"/>
      <c r="C698" s="56"/>
      <c r="D698" s="17"/>
      <c r="E698" s="17"/>
      <c r="F698" s="17" t="s">
        <v>29</v>
      </c>
      <c r="G698" s="26" t="n">
        <f aca="false">H698+I698+J698+K698+L698+M698+N698</f>
        <v>93646921</v>
      </c>
      <c r="H698" s="55" t="n">
        <v>10195334.51</v>
      </c>
      <c r="I698" s="55" t="n">
        <v>10936990.13</v>
      </c>
      <c r="J698" s="55" t="n">
        <v>11944838.57</v>
      </c>
      <c r="K698" s="55" t="n">
        <v>13780875.1</v>
      </c>
      <c r="L698" s="57" t="n">
        <v>16259345.61</v>
      </c>
      <c r="M698" s="55" t="n">
        <v>15264768.54</v>
      </c>
      <c r="N698" s="55" t="n">
        <v>15264768.54</v>
      </c>
      <c r="O698" s="17"/>
      <c r="P698" s="17"/>
      <c r="Q698" s="17"/>
      <c r="R698" s="17"/>
      <c r="S698" s="17"/>
      <c r="T698" s="17"/>
      <c r="U698" s="17"/>
      <c r="V698" s="17"/>
      <c r="W698" s="17"/>
      <c r="X698" s="16"/>
    </row>
    <row r="699" customFormat="false" ht="60" hidden="false" customHeight="false" outlineLevel="0" collapsed="false">
      <c r="A699" s="29"/>
      <c r="B699" s="17"/>
      <c r="C699" s="56"/>
      <c r="D699" s="17"/>
      <c r="E699" s="17"/>
      <c r="F699" s="17" t="s">
        <v>30</v>
      </c>
      <c r="G699" s="26" t="n">
        <f aca="false">H699+I699+J699+K699+L699+M699+N699</f>
        <v>0</v>
      </c>
      <c r="H699" s="65" t="n">
        <v>0</v>
      </c>
      <c r="I699" s="65" t="n">
        <v>0</v>
      </c>
      <c r="J699" s="65" t="n">
        <v>0</v>
      </c>
      <c r="K699" s="65" t="n">
        <v>0</v>
      </c>
      <c r="L699" s="64" t="n">
        <v>0</v>
      </c>
      <c r="M699" s="65" t="n">
        <v>0</v>
      </c>
      <c r="N699" s="65" t="n">
        <v>0</v>
      </c>
      <c r="O699" s="17"/>
      <c r="P699" s="17"/>
      <c r="Q699" s="17"/>
      <c r="R699" s="17"/>
      <c r="S699" s="17"/>
      <c r="T699" s="17"/>
      <c r="U699" s="17"/>
      <c r="V699" s="17"/>
      <c r="W699" s="17"/>
      <c r="X699" s="16"/>
    </row>
    <row r="700" customFormat="false" ht="30" hidden="false" customHeight="false" outlineLevel="0" collapsed="false">
      <c r="A700" s="29"/>
      <c r="B700" s="17"/>
      <c r="C700" s="56"/>
      <c r="D700" s="17"/>
      <c r="E700" s="17"/>
      <c r="F700" s="17" t="s">
        <v>31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17"/>
      <c r="P700" s="17"/>
      <c r="Q700" s="17"/>
      <c r="R700" s="17"/>
      <c r="S700" s="17"/>
      <c r="T700" s="17"/>
      <c r="U700" s="17"/>
      <c r="V700" s="17"/>
      <c r="W700" s="17"/>
      <c r="X700" s="16"/>
    </row>
    <row r="701" customFormat="false" ht="45" hidden="false" customHeight="false" outlineLevel="0" collapsed="false">
      <c r="A701" s="29"/>
      <c r="B701" s="17"/>
      <c r="C701" s="56"/>
      <c r="D701" s="17"/>
      <c r="E701" s="17"/>
      <c r="F701" s="17" t="s">
        <v>32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17"/>
      <c r="P701" s="17"/>
      <c r="Q701" s="17"/>
      <c r="R701" s="17"/>
      <c r="S701" s="17"/>
      <c r="T701" s="17"/>
      <c r="U701" s="17"/>
      <c r="V701" s="17"/>
      <c r="W701" s="17"/>
      <c r="X701" s="16"/>
    </row>
    <row r="702" customFormat="false" ht="45" hidden="false" customHeight="false" outlineLevel="0" collapsed="false">
      <c r="A702" s="29"/>
      <c r="B702" s="17"/>
      <c r="C702" s="56"/>
      <c r="D702" s="17"/>
      <c r="E702" s="17"/>
      <c r="F702" s="17" t="s">
        <v>33</v>
      </c>
      <c r="G702" s="26" t="n">
        <f aca="false">H702+I702+J702+K702+L702+M702+N702</f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1" t="n">
        <v>0</v>
      </c>
      <c r="M702" s="30" t="n">
        <v>0</v>
      </c>
      <c r="N702" s="30" t="n">
        <v>0</v>
      </c>
      <c r="O702" s="17"/>
      <c r="P702" s="17"/>
      <c r="Q702" s="17"/>
      <c r="R702" s="17"/>
      <c r="S702" s="17"/>
      <c r="T702" s="17"/>
      <c r="U702" s="17"/>
      <c r="V702" s="17"/>
      <c r="W702" s="17"/>
      <c r="X702" s="16"/>
    </row>
    <row r="703" customFormat="false" ht="15" hidden="false" customHeight="true" outlineLevel="0" collapsed="false">
      <c r="A703" s="29" t="s">
        <v>252</v>
      </c>
      <c r="B703" s="17" t="s">
        <v>137</v>
      </c>
      <c r="C703" s="56" t="s">
        <v>187</v>
      </c>
      <c r="D703" s="17" t="n">
        <v>2025</v>
      </c>
      <c r="E703" s="17" t="s">
        <v>181</v>
      </c>
      <c r="F703" s="17" t="s">
        <v>25</v>
      </c>
      <c r="G703" s="26" t="n">
        <f aca="false">H703+I703+J703+K703+L703+M703+N703</f>
        <v>11193828.82</v>
      </c>
      <c r="H703" s="30" t="n">
        <f aca="false">H704+H708+H709</f>
        <v>1279146.18</v>
      </c>
      <c r="I703" s="30" t="n">
        <f aca="false">I704+I708+I709</f>
        <v>1440753.21</v>
      </c>
      <c r="J703" s="30" t="n">
        <f aca="false">J704+J708+J709</f>
        <v>1647349.93</v>
      </c>
      <c r="K703" s="30" t="n">
        <f aca="false">K704+K708+K709</f>
        <v>1621865.14</v>
      </c>
      <c r="L703" s="31" t="n">
        <f aca="false">L704+L708+L709</f>
        <v>1792113.28</v>
      </c>
      <c r="M703" s="30" t="n">
        <f aca="false">M704+M708+M709</f>
        <v>1706300.54</v>
      </c>
      <c r="N703" s="30" t="n">
        <f aca="false">N704+N708+N709</f>
        <v>1706300.54</v>
      </c>
      <c r="O703" s="17" t="s">
        <v>251</v>
      </c>
      <c r="P703" s="24" t="s">
        <v>184</v>
      </c>
      <c r="Q703" s="24" t="n">
        <v>5</v>
      </c>
      <c r="R703" s="24" t="n">
        <v>5</v>
      </c>
      <c r="S703" s="24" t="n">
        <v>5</v>
      </c>
      <c r="T703" s="24" t="n">
        <v>5</v>
      </c>
      <c r="U703" s="24" t="n">
        <v>5</v>
      </c>
      <c r="V703" s="24" t="n">
        <v>5</v>
      </c>
      <c r="W703" s="24" t="n">
        <v>5</v>
      </c>
      <c r="X703" s="16"/>
    </row>
    <row r="704" customFormat="false" ht="45" hidden="false" customHeight="false" outlineLevel="0" collapsed="false">
      <c r="A704" s="29"/>
      <c r="B704" s="17"/>
      <c r="C704" s="56"/>
      <c r="D704" s="17"/>
      <c r="E704" s="17"/>
      <c r="F704" s="17" t="s">
        <v>28</v>
      </c>
      <c r="G704" s="26" t="n">
        <f aca="false">H704+I704+J704+K704+L704+M704+N704</f>
        <v>11193828.82</v>
      </c>
      <c r="H704" s="48" t="n">
        <f aca="false">H705+H706+H707</f>
        <v>1279146.18</v>
      </c>
      <c r="I704" s="48" t="n">
        <f aca="false">I705+I706+I707</f>
        <v>1440753.21</v>
      </c>
      <c r="J704" s="48" t="n">
        <f aca="false">J705+J706+J707</f>
        <v>1647349.93</v>
      </c>
      <c r="K704" s="48" t="n">
        <f aca="false">K705+K706+K707</f>
        <v>1621865.14</v>
      </c>
      <c r="L704" s="49" t="n">
        <f aca="false">L705+L706+L707</f>
        <v>1792113.28</v>
      </c>
      <c r="M704" s="48" t="n">
        <f aca="false">M705+M706+M707</f>
        <v>1706300.54</v>
      </c>
      <c r="N704" s="48" t="n">
        <f aca="false">N705+N706+N707</f>
        <v>1706300.54</v>
      </c>
      <c r="O704" s="17"/>
      <c r="P704" s="17"/>
      <c r="Q704" s="17"/>
      <c r="R704" s="17"/>
      <c r="S704" s="17"/>
      <c r="T704" s="17"/>
      <c r="U704" s="17"/>
      <c r="V704" s="17"/>
      <c r="W704" s="17"/>
      <c r="X704" s="16"/>
    </row>
    <row r="705" customFormat="false" ht="45" hidden="false" customHeight="false" outlineLevel="0" collapsed="false">
      <c r="A705" s="29"/>
      <c r="B705" s="17"/>
      <c r="C705" s="56"/>
      <c r="D705" s="17"/>
      <c r="E705" s="17"/>
      <c r="F705" s="17" t="s">
        <v>29</v>
      </c>
      <c r="G705" s="26" t="n">
        <f aca="false">H705+I705+J705+K705+L705+M705+N705</f>
        <v>11193828.82</v>
      </c>
      <c r="H705" s="55" t="n">
        <v>1279146.18</v>
      </c>
      <c r="I705" s="33" t="n">
        <v>1440753.21</v>
      </c>
      <c r="J705" s="55" t="n">
        <v>1647349.93</v>
      </c>
      <c r="K705" s="55" t="n">
        <v>1621865.14</v>
      </c>
      <c r="L705" s="57" t="n">
        <v>1792113.28</v>
      </c>
      <c r="M705" s="55" t="n">
        <v>1706300.54</v>
      </c>
      <c r="N705" s="55" t="n">
        <v>1706300.5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16"/>
    </row>
    <row r="706" customFormat="false" ht="60" hidden="false" customHeight="false" outlineLevel="0" collapsed="false">
      <c r="A706" s="29"/>
      <c r="B706" s="17"/>
      <c r="C706" s="56"/>
      <c r="D706" s="17"/>
      <c r="E706" s="17"/>
      <c r="F706" s="17" t="s">
        <v>30</v>
      </c>
      <c r="G706" s="26" t="n">
        <f aca="false">H706+I706+J706+K706+L706+M706+N706</f>
        <v>0</v>
      </c>
      <c r="H706" s="65" t="n">
        <v>0</v>
      </c>
      <c r="I706" s="65" t="n">
        <v>0</v>
      </c>
      <c r="J706" s="65" t="n">
        <v>0</v>
      </c>
      <c r="K706" s="65" t="n">
        <v>0</v>
      </c>
      <c r="L706" s="64" t="n">
        <v>0</v>
      </c>
      <c r="M706" s="65" t="n">
        <v>0</v>
      </c>
      <c r="N706" s="65" t="n">
        <v>0</v>
      </c>
      <c r="O706" s="17"/>
      <c r="P706" s="17"/>
      <c r="Q706" s="17"/>
      <c r="R706" s="17"/>
      <c r="S706" s="17"/>
      <c r="T706" s="17"/>
      <c r="U706" s="17"/>
      <c r="V706" s="17"/>
      <c r="W706" s="17"/>
      <c r="X706" s="16"/>
    </row>
    <row r="707" customFormat="false" ht="30" hidden="false" customHeight="false" outlineLevel="0" collapsed="false">
      <c r="A707" s="29"/>
      <c r="B707" s="17"/>
      <c r="C707" s="56"/>
      <c r="D707" s="17"/>
      <c r="E707" s="17"/>
      <c r="F707" s="17" t="s">
        <v>31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17"/>
      <c r="P707" s="17"/>
      <c r="Q707" s="17"/>
      <c r="R707" s="17"/>
      <c r="S707" s="17"/>
      <c r="T707" s="17"/>
      <c r="U707" s="17"/>
      <c r="V707" s="17"/>
      <c r="W707" s="17"/>
      <c r="X707" s="16"/>
    </row>
    <row r="708" customFormat="false" ht="45" hidden="false" customHeight="false" outlineLevel="0" collapsed="false">
      <c r="A708" s="29"/>
      <c r="B708" s="17"/>
      <c r="C708" s="56"/>
      <c r="D708" s="17"/>
      <c r="E708" s="17"/>
      <c r="F708" s="17" t="s">
        <v>32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17"/>
      <c r="P708" s="17"/>
      <c r="Q708" s="17"/>
      <c r="R708" s="17"/>
      <c r="S708" s="17"/>
      <c r="T708" s="17"/>
      <c r="U708" s="17"/>
      <c r="V708" s="17"/>
      <c r="W708" s="17"/>
      <c r="X708" s="16"/>
    </row>
    <row r="709" customFormat="false" ht="45" hidden="false" customHeight="false" outlineLevel="0" collapsed="false">
      <c r="A709" s="29"/>
      <c r="B709" s="17"/>
      <c r="C709" s="56"/>
      <c r="D709" s="17"/>
      <c r="E709" s="17"/>
      <c r="F709" s="17" t="s">
        <v>33</v>
      </c>
      <c r="G709" s="26" t="n">
        <f aca="false">H709+I709+J709+K709+L709+M709+N709</f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1" t="n">
        <v>0</v>
      </c>
      <c r="M709" s="30" t="n">
        <v>0</v>
      </c>
      <c r="N709" s="30" t="n">
        <v>0</v>
      </c>
      <c r="O709" s="17"/>
      <c r="P709" s="17"/>
      <c r="Q709" s="17"/>
      <c r="R709" s="17"/>
      <c r="S709" s="17"/>
      <c r="T709" s="17"/>
      <c r="U709" s="17"/>
      <c r="V709" s="17"/>
      <c r="W709" s="17"/>
      <c r="X709" s="16"/>
    </row>
    <row r="710" customFormat="false" ht="15" hidden="false" customHeight="true" outlineLevel="0" collapsed="false">
      <c r="A710" s="29" t="s">
        <v>253</v>
      </c>
      <c r="B710" s="17" t="s">
        <v>254</v>
      </c>
      <c r="C710" s="56" t="s">
        <v>187</v>
      </c>
      <c r="D710" s="17" t="n">
        <v>2025</v>
      </c>
      <c r="E710" s="17" t="s">
        <v>181</v>
      </c>
      <c r="F710" s="17" t="s">
        <v>25</v>
      </c>
      <c r="G710" s="47" t="n">
        <f aca="false">H710+I710+J710+K710+L710+M710+N710</f>
        <v>26251100.05</v>
      </c>
      <c r="H710" s="65" t="n">
        <f aca="false">H711</f>
        <v>4423542.89</v>
      </c>
      <c r="I710" s="65" t="n">
        <f aca="false">I711</f>
        <v>4647064</v>
      </c>
      <c r="J710" s="65" t="n">
        <f aca="false">J711</f>
        <v>4691016.16</v>
      </c>
      <c r="K710" s="65" t="n">
        <f aca="false">K711</f>
        <v>6244889</v>
      </c>
      <c r="L710" s="64" t="n">
        <f aca="false">L711</f>
        <v>6244588</v>
      </c>
      <c r="M710" s="65" t="n">
        <v>0</v>
      </c>
      <c r="N710" s="65" t="n">
        <v>0</v>
      </c>
      <c r="O710" s="24"/>
      <c r="P710" s="24"/>
      <c r="Q710" s="24"/>
      <c r="R710" s="24"/>
      <c r="S710" s="24"/>
      <c r="T710" s="16"/>
      <c r="U710" s="16"/>
      <c r="V710" s="16"/>
      <c r="W710" s="16"/>
      <c r="X710" s="16"/>
    </row>
    <row r="711" customFormat="false" ht="45" hidden="false" customHeight="false" outlineLevel="0" collapsed="false">
      <c r="A711" s="29"/>
      <c r="B711" s="17"/>
      <c r="C711" s="56"/>
      <c r="D711" s="17"/>
      <c r="E711" s="17"/>
      <c r="F711" s="17" t="s">
        <v>28</v>
      </c>
      <c r="G711" s="47" t="n">
        <f aca="false">H711+I711+J711+K711+L711+M711+N711</f>
        <v>26251100.05</v>
      </c>
      <c r="H711" s="65" t="n">
        <f aca="false">H712+H713</f>
        <v>4423542.89</v>
      </c>
      <c r="I711" s="65" t="n">
        <f aca="false">I712+I713</f>
        <v>4647064</v>
      </c>
      <c r="J711" s="65" t="n">
        <f aca="false">J712+J713</f>
        <v>4691016.16</v>
      </c>
      <c r="K711" s="65" t="n">
        <f aca="false">K712+K713</f>
        <v>6244889</v>
      </c>
      <c r="L711" s="64" t="n">
        <f aca="false">L712+L713</f>
        <v>6244588</v>
      </c>
      <c r="M711" s="65" t="n">
        <v>0</v>
      </c>
      <c r="N711" s="65" t="n">
        <v>0</v>
      </c>
      <c r="O711" s="24"/>
      <c r="P711" s="24"/>
      <c r="Q711" s="24"/>
      <c r="R711" s="24"/>
      <c r="S711" s="24"/>
      <c r="T711" s="16"/>
      <c r="U711" s="16"/>
      <c r="V711" s="16"/>
      <c r="W711" s="16"/>
      <c r="X711" s="16"/>
    </row>
    <row r="712" customFormat="false" ht="45" hidden="false" customHeight="false" outlineLevel="0" collapsed="false">
      <c r="A712" s="29"/>
      <c r="B712" s="17"/>
      <c r="C712" s="56"/>
      <c r="D712" s="17"/>
      <c r="E712" s="17"/>
      <c r="F712" s="17" t="s">
        <v>29</v>
      </c>
      <c r="G712" s="47" t="n">
        <f aca="false">H712+I712+J712+K712+L713+M712+N712</f>
        <v>6382208.05</v>
      </c>
      <c r="H712" s="65" t="n">
        <v>44235.89</v>
      </c>
      <c r="I712" s="65" t="n">
        <v>46471</v>
      </c>
      <c r="J712" s="65" t="n">
        <v>46910.16</v>
      </c>
      <c r="K712" s="55" t="n">
        <v>62449</v>
      </c>
      <c r="L712" s="67" t="n">
        <v>62446</v>
      </c>
      <c r="M712" s="65" t="n">
        <v>0</v>
      </c>
      <c r="N712" s="65" t="n">
        <v>0</v>
      </c>
      <c r="O712" s="24"/>
      <c r="P712" s="24"/>
      <c r="Q712" s="24"/>
      <c r="R712" s="24"/>
      <c r="S712" s="24"/>
      <c r="T712" s="16"/>
      <c r="U712" s="16"/>
      <c r="V712" s="16"/>
      <c r="W712" s="16"/>
      <c r="X712" s="16"/>
    </row>
    <row r="713" customFormat="false" ht="60" hidden="false" customHeight="false" outlineLevel="0" collapsed="false">
      <c r="A713" s="29"/>
      <c r="B713" s="17"/>
      <c r="C713" s="56"/>
      <c r="D713" s="17"/>
      <c r="E713" s="17"/>
      <c r="F713" s="17" t="s">
        <v>30</v>
      </c>
      <c r="G713" s="47" t="n">
        <f aca="false">H713+I713+J713+K713+M713+N713</f>
        <v>19806446</v>
      </c>
      <c r="H713" s="65" t="n">
        <v>4379307</v>
      </c>
      <c r="I713" s="65" t="n">
        <v>4600593</v>
      </c>
      <c r="J713" s="65" t="n">
        <v>4644106</v>
      </c>
      <c r="K713" s="65" t="n">
        <v>6182440</v>
      </c>
      <c r="L713" s="64" t="n">
        <v>6182142</v>
      </c>
      <c r="M713" s="65" t="n">
        <v>0</v>
      </c>
      <c r="N713" s="65" t="n">
        <v>0</v>
      </c>
      <c r="O713" s="24"/>
      <c r="P713" s="24"/>
      <c r="Q713" s="24"/>
      <c r="R713" s="24"/>
      <c r="S713" s="24"/>
      <c r="T713" s="16"/>
      <c r="U713" s="16"/>
      <c r="V713" s="16"/>
      <c r="W713" s="16"/>
      <c r="X713" s="16"/>
    </row>
    <row r="714" customFormat="false" ht="30" hidden="false" customHeight="false" outlineLevel="0" collapsed="false">
      <c r="A714" s="29"/>
      <c r="B714" s="17"/>
      <c r="C714" s="56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 t="n">
        <v>0</v>
      </c>
      <c r="O714" s="24"/>
      <c r="P714" s="24"/>
      <c r="Q714" s="24"/>
      <c r="R714" s="24"/>
      <c r="S714" s="24"/>
      <c r="T714" s="16"/>
      <c r="U714" s="16"/>
      <c r="V714" s="16"/>
      <c r="W714" s="16"/>
      <c r="X714" s="16"/>
    </row>
    <row r="715" customFormat="false" ht="45" hidden="false" customHeight="false" outlineLevel="0" collapsed="false">
      <c r="A715" s="29"/>
      <c r="B715" s="17"/>
      <c r="C715" s="56"/>
      <c r="D715" s="17"/>
      <c r="E715" s="17"/>
      <c r="F715" s="17" t="s">
        <v>32</v>
      </c>
      <c r="G715" s="26" t="n">
        <f aca="false">H715+I715+J715+K715+L715+M715+N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1" t="n">
        <v>0</v>
      </c>
      <c r="M715" s="30" t="n">
        <v>0</v>
      </c>
      <c r="N715" s="30" t="n">
        <v>0</v>
      </c>
      <c r="O715" s="24"/>
      <c r="P715" s="24"/>
      <c r="Q715" s="24"/>
      <c r="R715" s="24"/>
      <c r="S715" s="24"/>
      <c r="T715" s="16"/>
      <c r="U715" s="16"/>
      <c r="V715" s="16"/>
      <c r="W715" s="16"/>
      <c r="X715" s="16"/>
    </row>
    <row r="716" customFormat="false" ht="45" hidden="false" customHeight="false" outlineLevel="0" collapsed="false">
      <c r="A716" s="29"/>
      <c r="B716" s="17"/>
      <c r="C716" s="56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 t="n">
        <v>0</v>
      </c>
      <c r="O716" s="24"/>
      <c r="P716" s="24"/>
      <c r="Q716" s="24"/>
      <c r="R716" s="24"/>
      <c r="S716" s="24"/>
      <c r="T716" s="16"/>
      <c r="U716" s="16"/>
      <c r="V716" s="16"/>
      <c r="W716" s="16"/>
      <c r="X716" s="16"/>
    </row>
    <row r="717" customFormat="false" ht="15" hidden="false" customHeight="true" outlineLevel="0" collapsed="false">
      <c r="A717" s="29" t="s">
        <v>255</v>
      </c>
      <c r="B717" s="17" t="s">
        <v>142</v>
      </c>
      <c r="C717" s="56" t="s">
        <v>187</v>
      </c>
      <c r="D717" s="17" t="n">
        <v>2025</v>
      </c>
      <c r="E717" s="17" t="s">
        <v>181</v>
      </c>
      <c r="F717" s="17" t="s">
        <v>25</v>
      </c>
      <c r="G717" s="26" t="n">
        <f aca="false">H717+I717+J717+K717+L717+M717+N717</f>
        <v>4555492.17</v>
      </c>
      <c r="H717" s="30" t="n">
        <f aca="false">H718</f>
        <v>4423542.89</v>
      </c>
      <c r="I717" s="30" t="n">
        <f aca="false">I718</f>
        <v>67849.42</v>
      </c>
      <c r="J717" s="30" t="n">
        <v>0</v>
      </c>
      <c r="K717" s="30" t="n">
        <f aca="false">K720</f>
        <v>64099.86</v>
      </c>
      <c r="L717" s="31" t="n">
        <v>0</v>
      </c>
      <c r="M717" s="30" t="n">
        <v>0</v>
      </c>
      <c r="N717" s="30" t="n">
        <v>0</v>
      </c>
      <c r="O717" s="24"/>
      <c r="P717" s="24"/>
      <c r="Q717" s="24"/>
      <c r="R717" s="24"/>
      <c r="S717" s="24"/>
      <c r="T717" s="16"/>
      <c r="U717" s="16"/>
      <c r="V717" s="16"/>
      <c r="W717" s="16"/>
      <c r="X717" s="16"/>
    </row>
    <row r="718" customFormat="false" ht="45" hidden="false" customHeight="false" outlineLevel="0" collapsed="false">
      <c r="A718" s="29"/>
      <c r="B718" s="17"/>
      <c r="C718" s="56"/>
      <c r="D718" s="17"/>
      <c r="E718" s="17"/>
      <c r="F718" s="17" t="s">
        <v>28</v>
      </c>
      <c r="G718" s="26" t="n">
        <f aca="false">H718+I718+J718+K718+L718+M718+N718</f>
        <v>4555492.17</v>
      </c>
      <c r="H718" s="30" t="n">
        <f aca="false">H719+H720</f>
        <v>4423542.89</v>
      </c>
      <c r="I718" s="30" t="n">
        <f aca="false">I719+I720</f>
        <v>67849.42</v>
      </c>
      <c r="J718" s="30" t="n">
        <v>0</v>
      </c>
      <c r="K718" s="30" t="n">
        <f aca="false">K720</f>
        <v>64099.86</v>
      </c>
      <c r="L718" s="31" t="n">
        <v>0</v>
      </c>
      <c r="M718" s="30" t="n">
        <v>0</v>
      </c>
      <c r="N718" s="30" t="n">
        <v>0</v>
      </c>
      <c r="O718" s="24"/>
      <c r="P718" s="24"/>
      <c r="Q718" s="24"/>
      <c r="R718" s="24"/>
      <c r="S718" s="24"/>
      <c r="T718" s="16"/>
      <c r="U718" s="16"/>
      <c r="V718" s="16"/>
      <c r="W718" s="16"/>
      <c r="X718" s="16"/>
    </row>
    <row r="719" customFormat="false" ht="45" hidden="false" customHeight="false" outlineLevel="0" collapsed="false">
      <c r="A719" s="29"/>
      <c r="B719" s="17"/>
      <c r="C719" s="56"/>
      <c r="D719" s="17"/>
      <c r="E719" s="17"/>
      <c r="F719" s="17" t="s">
        <v>29</v>
      </c>
      <c r="G719" s="26" t="n">
        <f aca="false">H719+I719+J719+K719+L719+M719+N719</f>
        <v>44235.89</v>
      </c>
      <c r="H719" s="30" t="n">
        <v>44235.89</v>
      </c>
      <c r="I719" s="30" t="n">
        <v>0</v>
      </c>
      <c r="J719" s="30" t="n">
        <v>0</v>
      </c>
      <c r="K719" s="30" t="n">
        <v>0</v>
      </c>
      <c r="L719" s="31" t="n">
        <v>0</v>
      </c>
      <c r="M719" s="30" t="n">
        <v>0</v>
      </c>
      <c r="N719" s="30" t="n">
        <v>0</v>
      </c>
      <c r="O719" s="24"/>
      <c r="P719" s="24"/>
      <c r="Q719" s="24"/>
      <c r="R719" s="24"/>
      <c r="S719" s="24"/>
      <c r="T719" s="16"/>
      <c r="U719" s="16"/>
      <c r="V719" s="16"/>
      <c r="W719" s="16"/>
      <c r="X719" s="16"/>
    </row>
    <row r="720" customFormat="false" ht="60" hidden="false" customHeight="false" outlineLevel="0" collapsed="false">
      <c r="A720" s="29"/>
      <c r="B720" s="17"/>
      <c r="C720" s="56"/>
      <c r="D720" s="17"/>
      <c r="E720" s="17"/>
      <c r="F720" s="17" t="s">
        <v>30</v>
      </c>
      <c r="G720" s="26" t="n">
        <f aca="false">H720+I720+J720+K720+L720+M720+N720</f>
        <v>4552016.01</v>
      </c>
      <c r="H720" s="30" t="n">
        <v>4379307</v>
      </c>
      <c r="I720" s="30" t="n">
        <v>67849.42</v>
      </c>
      <c r="J720" s="30" t="n">
        <v>40759.73</v>
      </c>
      <c r="K720" s="30" t="n">
        <v>64099.86</v>
      </c>
      <c r="L720" s="31" t="n">
        <v>0</v>
      </c>
      <c r="M720" s="30" t="n">
        <v>0</v>
      </c>
      <c r="N720" s="30" t="n">
        <v>0</v>
      </c>
      <c r="O720" s="24"/>
      <c r="P720" s="24"/>
      <c r="Q720" s="24"/>
      <c r="R720" s="24"/>
      <c r="S720" s="24"/>
      <c r="T720" s="16"/>
      <c r="U720" s="16"/>
      <c r="V720" s="16"/>
      <c r="W720" s="16"/>
      <c r="X720" s="16"/>
    </row>
    <row r="721" customFormat="false" ht="30" hidden="false" customHeight="false" outlineLevel="0" collapsed="false">
      <c r="A721" s="29"/>
      <c r="B721" s="17"/>
      <c r="C721" s="56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 t="n">
        <v>0</v>
      </c>
      <c r="O721" s="24"/>
      <c r="P721" s="24"/>
      <c r="Q721" s="24"/>
      <c r="R721" s="24"/>
      <c r="S721" s="24"/>
      <c r="T721" s="16"/>
      <c r="U721" s="16"/>
      <c r="V721" s="16"/>
      <c r="W721" s="16"/>
      <c r="X721" s="16"/>
    </row>
    <row r="722" customFormat="false" ht="45" hidden="false" customHeight="false" outlineLevel="0" collapsed="false">
      <c r="A722" s="29"/>
      <c r="B722" s="17"/>
      <c r="C722" s="56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 t="n">
        <v>0</v>
      </c>
      <c r="O722" s="24"/>
      <c r="P722" s="24"/>
      <c r="Q722" s="24"/>
      <c r="R722" s="24"/>
      <c r="S722" s="24"/>
      <c r="T722" s="16"/>
      <c r="U722" s="16"/>
      <c r="V722" s="16"/>
      <c r="W722" s="16"/>
      <c r="X722" s="16"/>
    </row>
    <row r="723" customFormat="false" ht="45" hidden="false" customHeight="false" outlineLevel="0" collapsed="false">
      <c r="A723" s="29"/>
      <c r="B723" s="17"/>
      <c r="C723" s="56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 t="n">
        <v>0</v>
      </c>
      <c r="O723" s="24"/>
      <c r="P723" s="24"/>
      <c r="Q723" s="24"/>
      <c r="R723" s="24"/>
      <c r="S723" s="24"/>
      <c r="T723" s="16"/>
      <c r="U723" s="16"/>
      <c r="V723" s="16"/>
      <c r="W723" s="16"/>
      <c r="X723" s="16"/>
    </row>
    <row r="724" customFormat="false" ht="15" hidden="false" customHeight="true" outlineLevel="0" collapsed="false">
      <c r="A724" s="29" t="s">
        <v>256</v>
      </c>
      <c r="B724" s="17" t="s">
        <v>194</v>
      </c>
      <c r="C724" s="56" t="s">
        <v>187</v>
      </c>
      <c r="D724" s="17" t="n">
        <v>2025</v>
      </c>
      <c r="E724" s="17" t="s">
        <v>181</v>
      </c>
      <c r="F724" s="17" t="s">
        <v>25</v>
      </c>
      <c r="G724" s="26" t="n">
        <f aca="false">H724+I724+J724+K724+L724+M724+N724</f>
        <v>10000</v>
      </c>
      <c r="H724" s="30" t="n">
        <f aca="false">H725</f>
        <v>0</v>
      </c>
      <c r="I724" s="30" t="n">
        <f aca="false">I725</f>
        <v>0</v>
      </c>
      <c r="J724" s="30" t="n">
        <v>0</v>
      </c>
      <c r="K724" s="30" t="n">
        <f aca="false">K727</f>
        <v>0</v>
      </c>
      <c r="L724" s="31" t="n">
        <v>10000</v>
      </c>
      <c r="M724" s="30" t="n">
        <v>0</v>
      </c>
      <c r="N724" s="30" t="n">
        <v>0</v>
      </c>
      <c r="O724" s="24"/>
      <c r="P724" s="24"/>
      <c r="Q724" s="24"/>
      <c r="R724" s="24"/>
      <c r="S724" s="24"/>
      <c r="T724" s="16"/>
      <c r="U724" s="16"/>
      <c r="V724" s="16"/>
      <c r="W724" s="16"/>
      <c r="X724" s="16"/>
    </row>
    <row r="725" customFormat="false" ht="45" hidden="false" customHeight="false" outlineLevel="0" collapsed="false">
      <c r="A725" s="29"/>
      <c r="B725" s="17"/>
      <c r="C725" s="56"/>
      <c r="D725" s="17"/>
      <c r="E725" s="17"/>
      <c r="F725" s="17" t="s">
        <v>28</v>
      </c>
      <c r="G725" s="26" t="n">
        <f aca="false">H725+I725+J725+K725+L725+M725+N725</f>
        <v>10000</v>
      </c>
      <c r="H725" s="30" t="n">
        <f aca="false">H726+H727</f>
        <v>0</v>
      </c>
      <c r="I725" s="30" t="n">
        <f aca="false">I726+I727</f>
        <v>0</v>
      </c>
      <c r="J725" s="30" t="n">
        <v>0</v>
      </c>
      <c r="K725" s="30" t="n">
        <f aca="false">K727</f>
        <v>0</v>
      </c>
      <c r="L725" s="31" t="n">
        <v>10000</v>
      </c>
      <c r="M725" s="30" t="n">
        <v>0</v>
      </c>
      <c r="N725" s="30" t="n">
        <v>0</v>
      </c>
      <c r="O725" s="24"/>
      <c r="P725" s="24"/>
      <c r="Q725" s="24"/>
      <c r="R725" s="24"/>
      <c r="S725" s="24"/>
      <c r="T725" s="16"/>
      <c r="U725" s="16"/>
      <c r="V725" s="16"/>
      <c r="W725" s="16"/>
      <c r="X725" s="16"/>
    </row>
    <row r="726" customFormat="false" ht="45" hidden="false" customHeight="false" outlineLevel="0" collapsed="false">
      <c r="A726" s="29"/>
      <c r="B726" s="17"/>
      <c r="C726" s="56"/>
      <c r="D726" s="17"/>
      <c r="E726" s="17"/>
      <c r="F726" s="17" t="s">
        <v>29</v>
      </c>
      <c r="G726" s="26" t="n">
        <f aca="false">H726+I726+J726+K726+L726+M726+N726</f>
        <v>0</v>
      </c>
      <c r="H726" s="30" t="n">
        <v>0</v>
      </c>
      <c r="I726" s="30" t="n">
        <v>0</v>
      </c>
      <c r="J726" s="30" t="n">
        <v>0</v>
      </c>
      <c r="K726" s="30" t="n">
        <v>0</v>
      </c>
      <c r="L726" s="31" t="n">
        <v>0</v>
      </c>
      <c r="M726" s="30" t="n">
        <v>0</v>
      </c>
      <c r="N726" s="30" t="n">
        <v>0</v>
      </c>
      <c r="O726" s="24"/>
      <c r="P726" s="24"/>
      <c r="Q726" s="24"/>
      <c r="R726" s="24"/>
      <c r="S726" s="24"/>
      <c r="T726" s="16"/>
      <c r="U726" s="16"/>
      <c r="V726" s="16"/>
      <c r="W726" s="16"/>
      <c r="X726" s="16"/>
    </row>
    <row r="727" customFormat="false" ht="60" hidden="false" customHeight="false" outlineLevel="0" collapsed="false">
      <c r="A727" s="29"/>
      <c r="B727" s="17"/>
      <c r="C727" s="56"/>
      <c r="D727" s="17"/>
      <c r="E727" s="17"/>
      <c r="F727" s="17" t="s">
        <v>30</v>
      </c>
      <c r="G727" s="26" t="n">
        <f aca="false">H727+I727+J727+K727+L727+M727+N727</f>
        <v>10000</v>
      </c>
      <c r="H727" s="30" t="n">
        <v>0</v>
      </c>
      <c r="I727" s="30" t="n">
        <v>0</v>
      </c>
      <c r="J727" s="30" t="n">
        <v>0</v>
      </c>
      <c r="K727" s="30" t="n">
        <v>0</v>
      </c>
      <c r="L727" s="31" t="n">
        <v>10000</v>
      </c>
      <c r="M727" s="30" t="n">
        <v>0</v>
      </c>
      <c r="N727" s="30" t="n">
        <v>0</v>
      </c>
      <c r="O727" s="24"/>
      <c r="P727" s="24"/>
      <c r="Q727" s="24"/>
      <c r="R727" s="24"/>
      <c r="S727" s="24"/>
      <c r="T727" s="16"/>
      <c r="U727" s="16"/>
      <c r="V727" s="16"/>
      <c r="W727" s="16"/>
      <c r="X727" s="16"/>
    </row>
    <row r="728" customFormat="false" ht="30" hidden="false" customHeight="false" outlineLevel="0" collapsed="false">
      <c r="A728" s="29"/>
      <c r="B728" s="17"/>
      <c r="C728" s="56"/>
      <c r="D728" s="17"/>
      <c r="E728" s="17"/>
      <c r="F728" s="17" t="s">
        <v>31</v>
      </c>
      <c r="G728" s="26" t="n">
        <f aca="false">H728+I728+J728+K728+L728+M728+N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1" t="n">
        <v>0</v>
      </c>
      <c r="M728" s="30" t="n">
        <v>0</v>
      </c>
      <c r="N728" s="30" t="n">
        <v>0</v>
      </c>
      <c r="O728" s="24"/>
      <c r="P728" s="24"/>
      <c r="Q728" s="24"/>
      <c r="R728" s="24"/>
      <c r="S728" s="24"/>
      <c r="T728" s="16"/>
      <c r="U728" s="16"/>
      <c r="V728" s="16"/>
      <c r="W728" s="16"/>
      <c r="X728" s="16"/>
    </row>
    <row r="729" customFormat="false" ht="45" hidden="false" customHeight="false" outlineLevel="0" collapsed="false">
      <c r="A729" s="29"/>
      <c r="B729" s="17"/>
      <c r="C729" s="56"/>
      <c r="D729" s="17"/>
      <c r="E729" s="17"/>
      <c r="F729" s="17" t="s">
        <v>32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 t="n">
        <v>0</v>
      </c>
      <c r="O729" s="24"/>
      <c r="P729" s="24"/>
      <c r="Q729" s="24"/>
      <c r="R729" s="24"/>
      <c r="S729" s="24"/>
      <c r="T729" s="16"/>
      <c r="U729" s="16"/>
      <c r="V729" s="16"/>
      <c r="W729" s="16"/>
      <c r="X729" s="16"/>
    </row>
    <row r="730" customFormat="false" ht="45" hidden="false" customHeight="false" outlineLevel="0" collapsed="false">
      <c r="A730" s="29"/>
      <c r="B730" s="17"/>
      <c r="C730" s="56"/>
      <c r="D730" s="17"/>
      <c r="E730" s="17"/>
      <c r="F730" s="17" t="s">
        <v>33</v>
      </c>
      <c r="G730" s="26" t="n">
        <f aca="false">H730+I730+J730+K730+L730+M730+N730</f>
        <v>0</v>
      </c>
      <c r="H730" s="30" t="n">
        <v>0</v>
      </c>
      <c r="I730" s="30" t="n">
        <v>0</v>
      </c>
      <c r="J730" s="30" t="n">
        <v>0</v>
      </c>
      <c r="K730" s="30" t="n">
        <v>0</v>
      </c>
      <c r="L730" s="31" t="n">
        <v>0</v>
      </c>
      <c r="M730" s="30" t="n">
        <v>0</v>
      </c>
      <c r="N730" s="30" t="n">
        <v>0</v>
      </c>
      <c r="O730" s="24"/>
      <c r="P730" s="24"/>
      <c r="Q730" s="24"/>
      <c r="R730" s="24"/>
      <c r="S730" s="24"/>
      <c r="T730" s="16"/>
      <c r="U730" s="16"/>
      <c r="V730" s="16"/>
      <c r="W730" s="16"/>
      <c r="X730" s="16"/>
    </row>
    <row r="731" customFormat="false" ht="15" hidden="false" customHeight="true" outlineLevel="0" collapsed="false">
      <c r="A731" s="21" t="s">
        <v>257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16"/>
    </row>
    <row r="732" customFormat="false" ht="15" hidden="false" customHeight="true" outlineLevel="0" collapsed="false">
      <c r="A732" s="37" t="s">
        <v>258</v>
      </c>
      <c r="B732" s="17" t="s">
        <v>259</v>
      </c>
      <c r="C732" s="56" t="s">
        <v>187</v>
      </c>
      <c r="D732" s="17" t="n">
        <v>2025</v>
      </c>
      <c r="E732" s="17" t="s">
        <v>181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121</v>
      </c>
      <c r="P732" s="24" t="s">
        <v>121</v>
      </c>
      <c r="Q732" s="24" t="s">
        <v>121</v>
      </c>
      <c r="R732" s="24" t="s">
        <v>121</v>
      </c>
      <c r="S732" s="24" t="s">
        <v>121</v>
      </c>
      <c r="T732" s="24" t="s">
        <v>121</v>
      </c>
      <c r="U732" s="24" t="s">
        <v>121</v>
      </c>
      <c r="V732" s="24" t="s">
        <v>121</v>
      </c>
      <c r="W732" s="24" t="s">
        <v>121</v>
      </c>
      <c r="X732" s="16"/>
    </row>
    <row r="733" customFormat="false" ht="45" hidden="false" customHeight="false" outlineLevel="0" collapsed="false">
      <c r="A733" s="37"/>
      <c r="B733" s="17"/>
      <c r="C733" s="56"/>
      <c r="D733" s="17"/>
      <c r="E733" s="17"/>
      <c r="F733" s="17" t="s">
        <v>28</v>
      </c>
      <c r="G733" s="26" t="n">
        <f aca="false">H733+I733+J733+K733+L733+M733+N733</f>
        <v>0</v>
      </c>
      <c r="H733" s="48" t="n">
        <f aca="false">H734+H735+H736</f>
        <v>0</v>
      </c>
      <c r="I733" s="48" t="n">
        <f aca="false">I734+I735+I736</f>
        <v>0</v>
      </c>
      <c r="J733" s="48" t="n">
        <v>0</v>
      </c>
      <c r="K733" s="48" t="n">
        <v>0</v>
      </c>
      <c r="L733" s="49" t="n">
        <v>0</v>
      </c>
      <c r="M733" s="48" t="n">
        <v>0</v>
      </c>
      <c r="N733" s="48"/>
      <c r="O733" s="17"/>
      <c r="P733" s="17"/>
      <c r="Q733" s="17"/>
      <c r="R733" s="17"/>
      <c r="S733" s="17"/>
      <c r="T733" s="17"/>
      <c r="U733" s="17"/>
      <c r="V733" s="17"/>
      <c r="W733" s="17"/>
      <c r="X733" s="16"/>
    </row>
    <row r="734" customFormat="false" ht="45" hidden="false" customHeight="false" outlineLevel="0" collapsed="false">
      <c r="A734" s="37"/>
      <c r="B734" s="17"/>
      <c r="C734" s="56"/>
      <c r="D734" s="17"/>
      <c r="E734" s="17"/>
      <c r="F734" s="17" t="s">
        <v>29</v>
      </c>
      <c r="G734" s="26" t="n">
        <f aca="false">H734+I734+J734+K734+L734+M734+N734</f>
        <v>0</v>
      </c>
      <c r="H734" s="55" t="n">
        <f aca="false">H741</f>
        <v>0</v>
      </c>
      <c r="I734" s="55" t="n">
        <f aca="false">I741</f>
        <v>0</v>
      </c>
      <c r="J734" s="55" t="n">
        <v>0</v>
      </c>
      <c r="K734" s="55" t="n">
        <v>0</v>
      </c>
      <c r="L734" s="57" t="n">
        <v>0</v>
      </c>
      <c r="M734" s="55" t="n">
        <v>0</v>
      </c>
      <c r="N734" s="55"/>
      <c r="O734" s="17"/>
      <c r="P734" s="17"/>
      <c r="Q734" s="17"/>
      <c r="R734" s="17"/>
      <c r="S734" s="17"/>
      <c r="T734" s="17"/>
      <c r="U734" s="17"/>
      <c r="V734" s="17"/>
      <c r="W734" s="17"/>
      <c r="X734" s="16"/>
    </row>
    <row r="735" customFormat="false" ht="60" hidden="false" customHeight="false" outlineLevel="0" collapsed="false">
      <c r="A735" s="37"/>
      <c r="B735" s="17"/>
      <c r="C735" s="56"/>
      <c r="D735" s="17"/>
      <c r="E735" s="17"/>
      <c r="F735" s="17" t="s">
        <v>30</v>
      </c>
      <c r="G735" s="26" t="n">
        <f aca="false">H735+I735+J735+K735+L735+M735+N735</f>
        <v>0</v>
      </c>
      <c r="H735" s="55" t="n">
        <f aca="false">H742</f>
        <v>0</v>
      </c>
      <c r="I735" s="55" t="n">
        <f aca="false">I742</f>
        <v>0</v>
      </c>
      <c r="J735" s="55" t="n">
        <v>0</v>
      </c>
      <c r="K735" s="55" t="n">
        <v>0</v>
      </c>
      <c r="L735" s="57" t="n">
        <v>0</v>
      </c>
      <c r="M735" s="55" t="n">
        <v>0</v>
      </c>
      <c r="N735" s="55"/>
      <c r="O735" s="17"/>
      <c r="P735" s="17"/>
      <c r="Q735" s="17"/>
      <c r="R735" s="17"/>
      <c r="S735" s="17"/>
      <c r="T735" s="17"/>
      <c r="U735" s="17"/>
      <c r="V735" s="17"/>
      <c r="W735" s="17"/>
      <c r="X735" s="16"/>
    </row>
    <row r="736" customFormat="false" ht="30" hidden="false" customHeight="false" outlineLevel="0" collapsed="false">
      <c r="A736" s="37"/>
      <c r="B736" s="17"/>
      <c r="C736" s="56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17"/>
      <c r="R736" s="17"/>
      <c r="S736" s="17"/>
      <c r="T736" s="17"/>
      <c r="U736" s="17"/>
      <c r="V736" s="17"/>
      <c r="W736" s="17"/>
      <c r="X736" s="16"/>
    </row>
    <row r="737" customFormat="false" ht="45" hidden="false" customHeight="false" outlineLevel="0" collapsed="false">
      <c r="A737" s="37"/>
      <c r="B737" s="17"/>
      <c r="C737" s="56"/>
      <c r="D737" s="17"/>
      <c r="E737" s="17"/>
      <c r="F737" s="17" t="s">
        <v>32</v>
      </c>
      <c r="G737" s="26" t="n">
        <f aca="false">H737+I737+J737+K737+L737+M737+N737</f>
        <v>0</v>
      </c>
      <c r="H737" s="55" t="n">
        <f aca="false">H744</f>
        <v>0</v>
      </c>
      <c r="I737" s="55" t="n">
        <f aca="false">I744</f>
        <v>0</v>
      </c>
      <c r="J737" s="55" t="n">
        <v>0</v>
      </c>
      <c r="K737" s="55" t="n">
        <v>0</v>
      </c>
      <c r="L737" s="57" t="n">
        <v>0</v>
      </c>
      <c r="M737" s="55" t="n">
        <v>0</v>
      </c>
      <c r="N737" s="55"/>
      <c r="O737" s="17"/>
      <c r="P737" s="17"/>
      <c r="Q737" s="17"/>
      <c r="R737" s="17"/>
      <c r="S737" s="17"/>
      <c r="T737" s="17"/>
      <c r="U737" s="17"/>
      <c r="V737" s="17"/>
      <c r="W737" s="17"/>
      <c r="X737" s="16"/>
    </row>
    <row r="738" customFormat="false" ht="45" hidden="false" customHeight="false" outlineLevel="0" collapsed="false">
      <c r="A738" s="37"/>
      <c r="B738" s="17"/>
      <c r="C738" s="56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1" t="n">
        <v>0</v>
      </c>
      <c r="M738" s="30" t="n">
        <v>0</v>
      </c>
      <c r="N738" s="30"/>
      <c r="O738" s="17"/>
      <c r="P738" s="17"/>
      <c r="Q738" s="17"/>
      <c r="R738" s="17"/>
      <c r="S738" s="17"/>
      <c r="T738" s="17"/>
      <c r="U738" s="17"/>
      <c r="V738" s="17"/>
      <c r="W738" s="17"/>
      <c r="X738" s="16"/>
    </row>
    <row r="739" customFormat="false" ht="15" hidden="false" customHeight="true" outlineLevel="0" collapsed="false">
      <c r="A739" s="29" t="s">
        <v>171</v>
      </c>
      <c r="B739" s="17" t="s">
        <v>259</v>
      </c>
      <c r="C739" s="56" t="s">
        <v>187</v>
      </c>
      <c r="D739" s="17" t="n">
        <v>2025</v>
      </c>
      <c r="E739" s="17" t="s">
        <v>181</v>
      </c>
      <c r="F739" s="17" t="s">
        <v>25</v>
      </c>
      <c r="G739" s="26" t="n">
        <f aca="false">H739+I739+J739+K739+L739+M739+N739</f>
        <v>0</v>
      </c>
      <c r="H739" s="30" t="n">
        <f aca="false">H740+H744+H745</f>
        <v>0</v>
      </c>
      <c r="I739" s="30" t="n">
        <f aca="false">I740+I744+I745</f>
        <v>0</v>
      </c>
      <c r="J739" s="30" t="n">
        <v>0</v>
      </c>
      <c r="K739" s="30" t="n">
        <v>0</v>
      </c>
      <c r="L739" s="31" t="n">
        <v>0</v>
      </c>
      <c r="M739" s="30" t="n">
        <v>0</v>
      </c>
      <c r="N739" s="30"/>
      <c r="O739" s="17" t="s">
        <v>260</v>
      </c>
      <c r="P739" s="24" t="s">
        <v>184</v>
      </c>
      <c r="Q739" s="24" t="n">
        <v>5</v>
      </c>
      <c r="R739" s="24" t="n">
        <v>5</v>
      </c>
      <c r="S739" s="24" t="n">
        <v>5</v>
      </c>
      <c r="T739" s="24" t="n">
        <v>5</v>
      </c>
      <c r="U739" s="24" t="n">
        <v>5</v>
      </c>
      <c r="V739" s="24" t="n">
        <v>5</v>
      </c>
      <c r="W739" s="24" t="n">
        <v>5</v>
      </c>
      <c r="X739" s="16"/>
    </row>
    <row r="740" customFormat="false" ht="45" hidden="false" customHeight="false" outlineLevel="0" collapsed="false">
      <c r="A740" s="29"/>
      <c r="B740" s="17"/>
      <c r="C740" s="56"/>
      <c r="D740" s="17"/>
      <c r="E740" s="17"/>
      <c r="F740" s="17" t="s">
        <v>28</v>
      </c>
      <c r="G740" s="26" t="n">
        <f aca="false">H740+I740+J740+K740+L740+M740+N740</f>
        <v>0</v>
      </c>
      <c r="H740" s="48" t="n">
        <f aca="false">H741+H742+H743</f>
        <v>0</v>
      </c>
      <c r="I740" s="48" t="n">
        <f aca="false">I741+I742+I743</f>
        <v>0</v>
      </c>
      <c r="J740" s="48" t="n">
        <v>0</v>
      </c>
      <c r="K740" s="48" t="n">
        <v>0</v>
      </c>
      <c r="L740" s="49" t="n">
        <v>0</v>
      </c>
      <c r="M740" s="48" t="n">
        <v>0</v>
      </c>
      <c r="N740" s="48"/>
      <c r="O740" s="17"/>
      <c r="P740" s="17"/>
      <c r="Q740" s="17"/>
      <c r="R740" s="17"/>
      <c r="S740" s="17"/>
      <c r="T740" s="17"/>
      <c r="U740" s="17"/>
      <c r="V740" s="17"/>
      <c r="W740" s="17"/>
      <c r="X740" s="16"/>
    </row>
    <row r="741" customFormat="false" ht="45" hidden="false" customHeight="false" outlineLevel="0" collapsed="false">
      <c r="A741" s="29"/>
      <c r="B741" s="17"/>
      <c r="C741" s="56"/>
      <c r="D741" s="17"/>
      <c r="E741" s="17"/>
      <c r="F741" s="17" t="s">
        <v>29</v>
      </c>
      <c r="G741" s="26" t="n">
        <f aca="false">H741+I741+J741+K741+L741+M741+N741</f>
        <v>0</v>
      </c>
      <c r="H741" s="55" t="n">
        <v>0</v>
      </c>
      <c r="I741" s="55" t="n">
        <v>0</v>
      </c>
      <c r="J741" s="55" t="n">
        <v>0</v>
      </c>
      <c r="K741" s="55" t="n">
        <v>0</v>
      </c>
      <c r="L741" s="57" t="n">
        <v>0</v>
      </c>
      <c r="M741" s="55" t="n">
        <v>0</v>
      </c>
      <c r="N741" s="55"/>
      <c r="O741" s="17"/>
      <c r="P741" s="17"/>
      <c r="Q741" s="17"/>
      <c r="R741" s="17"/>
      <c r="S741" s="17"/>
      <c r="T741" s="17"/>
      <c r="U741" s="17"/>
      <c r="V741" s="17"/>
      <c r="W741" s="17"/>
      <c r="X741" s="16"/>
    </row>
    <row r="742" customFormat="false" ht="60" hidden="false" customHeight="false" outlineLevel="0" collapsed="false">
      <c r="A742" s="29"/>
      <c r="B742" s="17"/>
      <c r="C742" s="56"/>
      <c r="D742" s="17"/>
      <c r="E742" s="17"/>
      <c r="F742" s="17" t="s">
        <v>30</v>
      </c>
      <c r="G742" s="26" t="n">
        <f aca="false">H742+I742+J742+K742+L742+M742+N742</f>
        <v>0</v>
      </c>
      <c r="H742" s="65" t="n">
        <v>0</v>
      </c>
      <c r="I742" s="65" t="n">
        <v>0</v>
      </c>
      <c r="J742" s="65" t="n">
        <v>0</v>
      </c>
      <c r="K742" s="65" t="n">
        <v>0</v>
      </c>
      <c r="L742" s="64" t="n">
        <v>0</v>
      </c>
      <c r="M742" s="65" t="n">
        <v>0</v>
      </c>
      <c r="N742" s="65"/>
      <c r="O742" s="17"/>
      <c r="P742" s="17"/>
      <c r="Q742" s="17"/>
      <c r="R742" s="17"/>
      <c r="S742" s="17"/>
      <c r="T742" s="17"/>
      <c r="U742" s="17"/>
      <c r="V742" s="17"/>
      <c r="W742" s="17"/>
      <c r="X742" s="16"/>
    </row>
    <row r="743" customFormat="false" ht="30" hidden="false" customHeight="false" outlineLevel="0" collapsed="false">
      <c r="A743" s="29"/>
      <c r="B743" s="17"/>
      <c r="C743" s="56"/>
      <c r="D743" s="17"/>
      <c r="E743" s="17"/>
      <c r="F743" s="17" t="s">
        <v>31</v>
      </c>
      <c r="G743" s="26" t="n">
        <f aca="false">H743+I743+J743+K743+L743+M743+N743</f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1" t="n">
        <v>0</v>
      </c>
      <c r="M743" s="30" t="n">
        <v>0</v>
      </c>
      <c r="N743" s="30"/>
      <c r="O743" s="17"/>
      <c r="P743" s="17"/>
      <c r="Q743" s="17"/>
      <c r="R743" s="17"/>
      <c r="S743" s="17"/>
      <c r="T743" s="17"/>
      <c r="U743" s="17"/>
      <c r="V743" s="17"/>
      <c r="W743" s="17"/>
      <c r="X743" s="16"/>
    </row>
    <row r="744" customFormat="false" ht="45" hidden="false" customHeight="false" outlineLevel="0" collapsed="false">
      <c r="A744" s="29"/>
      <c r="B744" s="17"/>
      <c r="C744" s="56"/>
      <c r="D744" s="17"/>
      <c r="E744" s="17"/>
      <c r="F744" s="17" t="s">
        <v>32</v>
      </c>
      <c r="G744" s="26" t="n">
        <f aca="false">H744+I744+J744+K744+L744+M744+N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1" t="n">
        <v>0</v>
      </c>
      <c r="M744" s="30" t="n">
        <v>0</v>
      </c>
      <c r="N744" s="30"/>
      <c r="O744" s="17"/>
      <c r="P744" s="17"/>
      <c r="Q744" s="17"/>
      <c r="R744" s="17"/>
      <c r="S744" s="17"/>
      <c r="T744" s="17"/>
      <c r="U744" s="17"/>
      <c r="V744" s="17"/>
      <c r="W744" s="17"/>
      <c r="X744" s="16"/>
    </row>
    <row r="745" customFormat="false" ht="45" hidden="false" customHeight="false" outlineLevel="0" collapsed="false">
      <c r="A745" s="29"/>
      <c r="B745" s="17"/>
      <c r="C745" s="56"/>
      <c r="D745" s="17"/>
      <c r="E745" s="17"/>
      <c r="F745" s="17" t="s">
        <v>33</v>
      </c>
      <c r="G745" s="26" t="n">
        <f aca="false">H745+I745+J745+K745+L745+M745+N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1" t="n">
        <v>0</v>
      </c>
      <c r="M745" s="30" t="n">
        <v>0</v>
      </c>
      <c r="N745" s="30"/>
      <c r="O745" s="17"/>
      <c r="P745" s="17"/>
      <c r="Q745" s="17"/>
      <c r="R745" s="17"/>
      <c r="S745" s="17"/>
      <c r="T745" s="17"/>
      <c r="U745" s="17"/>
      <c r="V745" s="17"/>
      <c r="W745" s="17"/>
      <c r="X745" s="16"/>
    </row>
    <row r="746" customFormat="false" ht="15" hidden="false" customHeight="true" outlineLevel="0" collapsed="false">
      <c r="A746" s="21" t="s">
        <v>261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16"/>
    </row>
    <row r="747" customFormat="false" ht="15" hidden="false" customHeight="true" outlineLevel="0" collapsed="false">
      <c r="A747" s="37" t="s">
        <v>262</v>
      </c>
      <c r="B747" s="17" t="s">
        <v>263</v>
      </c>
      <c r="C747" s="56" t="s">
        <v>187</v>
      </c>
      <c r="D747" s="17" t="n">
        <v>2025</v>
      </c>
      <c r="E747" s="17" t="s">
        <v>181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121</v>
      </c>
      <c r="P747" s="24" t="s">
        <v>121</v>
      </c>
      <c r="Q747" s="24" t="s">
        <v>121</v>
      </c>
      <c r="R747" s="24" t="s">
        <v>121</v>
      </c>
      <c r="S747" s="24" t="s">
        <v>121</v>
      </c>
      <c r="T747" s="24" t="s">
        <v>121</v>
      </c>
      <c r="U747" s="24" t="s">
        <v>121</v>
      </c>
      <c r="V747" s="24" t="s">
        <v>121</v>
      </c>
      <c r="W747" s="24" t="s">
        <v>121</v>
      </c>
      <c r="X747" s="16"/>
    </row>
    <row r="748" customFormat="false" ht="45" hidden="false" customHeight="false" outlineLevel="0" collapsed="false">
      <c r="A748" s="37"/>
      <c r="B748" s="17"/>
      <c r="C748" s="56"/>
      <c r="D748" s="17"/>
      <c r="E748" s="17"/>
      <c r="F748" s="17" t="s">
        <v>28</v>
      </c>
      <c r="G748" s="26" t="n">
        <f aca="false">H748+I748+J748+K748+L748+M748+N748</f>
        <v>0</v>
      </c>
      <c r="H748" s="48" t="n">
        <f aca="false">H749+H750+H751</f>
        <v>0</v>
      </c>
      <c r="I748" s="48" t="n">
        <f aca="false">I749+I750+I751</f>
        <v>0</v>
      </c>
      <c r="J748" s="48" t="n">
        <v>0</v>
      </c>
      <c r="K748" s="48" t="n">
        <v>0</v>
      </c>
      <c r="L748" s="49" t="n">
        <v>0</v>
      </c>
      <c r="M748" s="48" t="n">
        <v>0</v>
      </c>
      <c r="N748" s="48"/>
      <c r="O748" s="17"/>
      <c r="P748" s="17"/>
      <c r="Q748" s="17"/>
      <c r="R748" s="17"/>
      <c r="S748" s="17"/>
      <c r="T748" s="17"/>
      <c r="U748" s="17"/>
      <c r="V748" s="17"/>
      <c r="W748" s="17"/>
      <c r="X748" s="16"/>
    </row>
    <row r="749" customFormat="false" ht="45" hidden="false" customHeight="false" outlineLevel="0" collapsed="false">
      <c r="A749" s="37"/>
      <c r="B749" s="17"/>
      <c r="C749" s="56"/>
      <c r="D749" s="17"/>
      <c r="E749" s="17"/>
      <c r="F749" s="17" t="s">
        <v>29</v>
      </c>
      <c r="G749" s="26" t="n">
        <f aca="false">H749+I749+J749+K749+L749+M749+N749</f>
        <v>0</v>
      </c>
      <c r="H749" s="48" t="n">
        <f aca="false">H756+H763</f>
        <v>0</v>
      </c>
      <c r="I749" s="48" t="n">
        <f aca="false">I756+I763</f>
        <v>0</v>
      </c>
      <c r="J749" s="48" t="n">
        <v>0</v>
      </c>
      <c r="K749" s="48" t="n">
        <v>0</v>
      </c>
      <c r="L749" s="49" t="n">
        <v>0</v>
      </c>
      <c r="M749" s="48" t="n">
        <v>0</v>
      </c>
      <c r="N749" s="48"/>
      <c r="O749" s="17"/>
      <c r="P749" s="17"/>
      <c r="Q749" s="17"/>
      <c r="R749" s="17"/>
      <c r="S749" s="17"/>
      <c r="T749" s="17"/>
      <c r="U749" s="17"/>
      <c r="V749" s="17"/>
      <c r="W749" s="17"/>
      <c r="X749" s="16"/>
    </row>
    <row r="750" customFormat="false" ht="60" hidden="false" customHeight="false" outlineLevel="0" collapsed="false">
      <c r="A750" s="37"/>
      <c r="B750" s="17"/>
      <c r="C750" s="56"/>
      <c r="D750" s="17"/>
      <c r="E750" s="17"/>
      <c r="F750" s="17" t="s">
        <v>30</v>
      </c>
      <c r="G750" s="26" t="n">
        <f aca="false">H750+I750+J750+K750+L750+M750+N750</f>
        <v>0</v>
      </c>
      <c r="H750" s="48" t="n">
        <f aca="false">H757+H764</f>
        <v>0</v>
      </c>
      <c r="I750" s="48" t="n">
        <f aca="false">I757+I764</f>
        <v>0</v>
      </c>
      <c r="J750" s="48" t="n">
        <v>0</v>
      </c>
      <c r="K750" s="48" t="n">
        <v>0</v>
      </c>
      <c r="L750" s="49" t="n">
        <v>0</v>
      </c>
      <c r="M750" s="48" t="n">
        <v>0</v>
      </c>
      <c r="N750" s="48"/>
      <c r="O750" s="17"/>
      <c r="P750" s="17"/>
      <c r="Q750" s="17"/>
      <c r="R750" s="17"/>
      <c r="S750" s="17"/>
      <c r="T750" s="17"/>
      <c r="U750" s="17"/>
      <c r="V750" s="17"/>
      <c r="W750" s="17"/>
      <c r="X750" s="16"/>
    </row>
    <row r="751" customFormat="false" ht="30" hidden="false" customHeight="false" outlineLevel="0" collapsed="false">
      <c r="A751" s="37"/>
      <c r="B751" s="17"/>
      <c r="C751" s="56"/>
      <c r="D751" s="17"/>
      <c r="E751" s="17"/>
      <c r="F751" s="17" t="s">
        <v>31</v>
      </c>
      <c r="G751" s="26" t="n">
        <f aca="false">H751+I751+J751+K751+L751+M751+N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1" t="n">
        <v>0</v>
      </c>
      <c r="M751" s="30" t="n">
        <v>0</v>
      </c>
      <c r="N751" s="30"/>
      <c r="O751" s="17"/>
      <c r="P751" s="17"/>
      <c r="Q751" s="17"/>
      <c r="R751" s="17"/>
      <c r="S751" s="17"/>
      <c r="T751" s="17"/>
      <c r="U751" s="17"/>
      <c r="V751" s="17"/>
      <c r="W751" s="17"/>
      <c r="X751" s="16"/>
    </row>
    <row r="752" customFormat="false" ht="45" hidden="false" customHeight="false" outlineLevel="0" collapsed="false">
      <c r="A752" s="37"/>
      <c r="B752" s="17"/>
      <c r="C752" s="56"/>
      <c r="D752" s="17"/>
      <c r="E752" s="17"/>
      <c r="F752" s="17" t="s">
        <v>32</v>
      </c>
      <c r="G752" s="26" t="n">
        <f aca="false">H752+I752+J752+K752+L752+M752+N752</f>
        <v>0</v>
      </c>
      <c r="H752" s="48" t="n">
        <f aca="false">H759</f>
        <v>0</v>
      </c>
      <c r="I752" s="48" t="n">
        <f aca="false">I759</f>
        <v>0</v>
      </c>
      <c r="J752" s="48" t="n">
        <v>0</v>
      </c>
      <c r="K752" s="48" t="n">
        <v>0</v>
      </c>
      <c r="L752" s="49" t="n">
        <v>0</v>
      </c>
      <c r="M752" s="48" t="n">
        <v>0</v>
      </c>
      <c r="N752" s="48"/>
      <c r="O752" s="17"/>
      <c r="P752" s="17"/>
      <c r="Q752" s="17"/>
      <c r="R752" s="17"/>
      <c r="S752" s="17"/>
      <c r="T752" s="17"/>
      <c r="U752" s="17"/>
      <c r="V752" s="17"/>
      <c r="W752" s="17"/>
      <c r="X752" s="16"/>
    </row>
    <row r="753" customFormat="false" ht="45" hidden="false" customHeight="false" outlineLevel="0" collapsed="false">
      <c r="A753" s="37"/>
      <c r="B753" s="17"/>
      <c r="C753" s="56"/>
      <c r="D753" s="17"/>
      <c r="E753" s="17"/>
      <c r="F753" s="17" t="s">
        <v>33</v>
      </c>
      <c r="G753" s="26" t="n">
        <f aca="false">H753+I753+J753+K753+L753+M753+N753</f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1" t="n">
        <v>0</v>
      </c>
      <c r="M753" s="30" t="n">
        <v>0</v>
      </c>
      <c r="N753" s="30"/>
      <c r="O753" s="17"/>
      <c r="P753" s="17"/>
      <c r="Q753" s="17"/>
      <c r="R753" s="17"/>
      <c r="S753" s="17"/>
      <c r="T753" s="17"/>
      <c r="U753" s="17"/>
      <c r="V753" s="17"/>
      <c r="W753" s="17"/>
      <c r="X753" s="16"/>
    </row>
    <row r="754" customFormat="false" ht="15" hidden="false" customHeight="true" outlineLevel="0" collapsed="false">
      <c r="A754" s="37" t="s">
        <v>264</v>
      </c>
      <c r="B754" s="17" t="s">
        <v>265</v>
      </c>
      <c r="C754" s="56" t="s">
        <v>187</v>
      </c>
      <c r="D754" s="17" t="n">
        <v>2025</v>
      </c>
      <c r="E754" s="17" t="s">
        <v>181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66</v>
      </c>
      <c r="P754" s="17" t="s">
        <v>267</v>
      </c>
      <c r="Q754" s="24" t="n">
        <v>15</v>
      </c>
      <c r="R754" s="24" t="n">
        <v>15</v>
      </c>
      <c r="S754" s="24" t="n">
        <v>15</v>
      </c>
      <c r="T754" s="24" t="n">
        <v>15</v>
      </c>
      <c r="U754" s="24" t="n">
        <v>15</v>
      </c>
      <c r="V754" s="24" t="n">
        <v>15</v>
      </c>
      <c r="W754" s="24" t="n">
        <v>15</v>
      </c>
      <c r="X754" s="16"/>
    </row>
    <row r="755" customFormat="false" ht="45" hidden="false" customHeight="false" outlineLevel="0" collapsed="false">
      <c r="A755" s="37"/>
      <c r="B755" s="17"/>
      <c r="C755" s="56"/>
      <c r="D755" s="17"/>
      <c r="E755" s="17"/>
      <c r="F755" s="17" t="s">
        <v>28</v>
      </c>
      <c r="G755" s="26" t="n">
        <f aca="false">H755+I755+J755+K755+L755+M755+N755</f>
        <v>0</v>
      </c>
      <c r="H755" s="48" t="n">
        <f aca="false">H756+H757+H758</f>
        <v>0</v>
      </c>
      <c r="I755" s="48" t="n">
        <f aca="false">I756+I757+I758</f>
        <v>0</v>
      </c>
      <c r="J755" s="48" t="n">
        <v>0</v>
      </c>
      <c r="K755" s="48" t="n">
        <v>0</v>
      </c>
      <c r="L755" s="49" t="n">
        <v>0</v>
      </c>
      <c r="M755" s="48" t="n">
        <v>0</v>
      </c>
      <c r="N755" s="48"/>
      <c r="O755" s="17"/>
      <c r="P755" s="17"/>
      <c r="Q755" s="24"/>
      <c r="R755" s="24"/>
      <c r="S755" s="24"/>
      <c r="T755" s="24"/>
      <c r="U755" s="24"/>
      <c r="V755" s="24"/>
      <c r="W755" s="24"/>
      <c r="X755" s="16"/>
    </row>
    <row r="756" customFormat="false" ht="45" hidden="false" customHeight="false" outlineLevel="0" collapsed="false">
      <c r="A756" s="37"/>
      <c r="B756" s="17"/>
      <c r="C756" s="56"/>
      <c r="D756" s="17"/>
      <c r="E756" s="17"/>
      <c r="F756" s="17" t="s">
        <v>29</v>
      </c>
      <c r="G756" s="26" t="n">
        <f aca="false">H756+I756+J756+K756+L756+M756+N756</f>
        <v>0</v>
      </c>
      <c r="H756" s="55" t="n">
        <v>0</v>
      </c>
      <c r="I756" s="55" t="n">
        <v>0</v>
      </c>
      <c r="J756" s="55" t="n">
        <v>0</v>
      </c>
      <c r="K756" s="55" t="n">
        <v>0</v>
      </c>
      <c r="L756" s="57" t="n">
        <v>0</v>
      </c>
      <c r="M756" s="55" t="n">
        <v>0</v>
      </c>
      <c r="N756" s="55"/>
      <c r="O756" s="17"/>
      <c r="P756" s="17"/>
      <c r="Q756" s="24"/>
      <c r="R756" s="24"/>
      <c r="S756" s="24"/>
      <c r="T756" s="24"/>
      <c r="U756" s="24"/>
      <c r="V756" s="24"/>
      <c r="W756" s="24"/>
      <c r="X756" s="16"/>
    </row>
    <row r="757" customFormat="false" ht="60" hidden="false" customHeight="false" outlineLevel="0" collapsed="false">
      <c r="A757" s="37"/>
      <c r="B757" s="17"/>
      <c r="C757" s="56"/>
      <c r="D757" s="17"/>
      <c r="E757" s="17"/>
      <c r="F757" s="17" t="s">
        <v>30</v>
      </c>
      <c r="G757" s="26" t="n">
        <f aca="false">H757+I757+J757+K757+L757+M757+N757</f>
        <v>0</v>
      </c>
      <c r="H757" s="55" t="n">
        <v>0</v>
      </c>
      <c r="I757" s="55" t="n">
        <v>0</v>
      </c>
      <c r="J757" s="55" t="n">
        <v>0</v>
      </c>
      <c r="K757" s="55" t="n">
        <v>0</v>
      </c>
      <c r="L757" s="57" t="n">
        <v>0</v>
      </c>
      <c r="M757" s="55" t="n">
        <v>0</v>
      </c>
      <c r="N757" s="55"/>
      <c r="O757" s="17"/>
      <c r="P757" s="17"/>
      <c r="Q757" s="24"/>
      <c r="R757" s="24"/>
      <c r="S757" s="24"/>
      <c r="T757" s="24"/>
      <c r="U757" s="24"/>
      <c r="V757" s="24"/>
      <c r="W757" s="24"/>
      <c r="X757" s="16"/>
    </row>
    <row r="758" customFormat="false" ht="30" hidden="false" customHeight="false" outlineLevel="0" collapsed="false">
      <c r="A758" s="37"/>
      <c r="B758" s="17"/>
      <c r="C758" s="56"/>
      <c r="D758" s="17"/>
      <c r="E758" s="17"/>
      <c r="F758" s="17" t="s">
        <v>31</v>
      </c>
      <c r="G758" s="26" t="n">
        <f aca="false">H758+I758+J758+K758+L758+M758+N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1" t="n">
        <v>0</v>
      </c>
      <c r="M758" s="30" t="n">
        <v>0</v>
      </c>
      <c r="N758" s="30"/>
      <c r="O758" s="17"/>
      <c r="P758" s="17"/>
      <c r="Q758" s="24"/>
      <c r="R758" s="24"/>
      <c r="S758" s="24"/>
      <c r="T758" s="24"/>
      <c r="U758" s="24"/>
      <c r="V758" s="24"/>
      <c r="W758" s="24"/>
      <c r="X758" s="16"/>
    </row>
    <row r="759" customFormat="false" ht="45" hidden="false" customHeight="false" outlineLevel="0" collapsed="false">
      <c r="A759" s="37"/>
      <c r="B759" s="17"/>
      <c r="C759" s="56"/>
      <c r="D759" s="17"/>
      <c r="E759" s="17"/>
      <c r="F759" s="17" t="s">
        <v>32</v>
      </c>
      <c r="G759" s="26" t="n">
        <f aca="false">H759+I759+J759+K759+L759+M759+N759</f>
        <v>0</v>
      </c>
      <c r="H759" s="55"/>
      <c r="I759" s="55"/>
      <c r="J759" s="55" t="n">
        <v>0</v>
      </c>
      <c r="K759" s="55" t="n">
        <v>0</v>
      </c>
      <c r="L759" s="57" t="n">
        <v>0</v>
      </c>
      <c r="M759" s="55" t="n">
        <v>0</v>
      </c>
      <c r="N759" s="55"/>
      <c r="O759" s="17"/>
      <c r="P759" s="17"/>
      <c r="Q759" s="24"/>
      <c r="R759" s="24"/>
      <c r="S759" s="24"/>
      <c r="T759" s="24"/>
      <c r="U759" s="24"/>
      <c r="V759" s="24"/>
      <c r="W759" s="24"/>
      <c r="X759" s="16"/>
    </row>
    <row r="760" customFormat="false" ht="45" hidden="false" customHeight="false" outlineLevel="0" collapsed="false">
      <c r="A760" s="37"/>
      <c r="B760" s="17"/>
      <c r="C760" s="56"/>
      <c r="D760" s="17"/>
      <c r="E760" s="17"/>
      <c r="F760" s="17" t="s">
        <v>33</v>
      </c>
      <c r="G760" s="26" t="n">
        <f aca="false">H760+I760+J760+K760+L760+M760+N760</f>
        <v>0</v>
      </c>
      <c r="H760" s="30" t="n">
        <v>0</v>
      </c>
      <c r="I760" s="30" t="n">
        <v>0</v>
      </c>
      <c r="J760" s="30"/>
      <c r="K760" s="30"/>
      <c r="L760" s="31"/>
      <c r="M760" s="30"/>
      <c r="N760" s="30"/>
      <c r="O760" s="17"/>
      <c r="P760" s="17"/>
      <c r="Q760" s="24"/>
      <c r="R760" s="24"/>
      <c r="S760" s="24"/>
      <c r="T760" s="24"/>
      <c r="U760" s="24"/>
      <c r="V760" s="24"/>
      <c r="W760" s="24"/>
      <c r="X760" s="16"/>
    </row>
    <row r="761" customFormat="false" ht="15" hidden="false" customHeight="true" outlineLevel="0" collapsed="false">
      <c r="A761" s="37" t="s">
        <v>268</v>
      </c>
      <c r="B761" s="17" t="s">
        <v>269</v>
      </c>
      <c r="C761" s="56" t="s">
        <v>187</v>
      </c>
      <c r="D761" s="17" t="n">
        <v>2025</v>
      </c>
      <c r="E761" s="17" t="s">
        <v>181</v>
      </c>
      <c r="F761" s="17" t="s">
        <v>25</v>
      </c>
      <c r="G761" s="26" t="n">
        <f aca="false">H761+I761+J761+K761+L761+M761+N761</f>
        <v>0</v>
      </c>
      <c r="H761" s="30" t="n">
        <f aca="false">H762+H766+H767</f>
        <v>0</v>
      </c>
      <c r="I761" s="30" t="n">
        <f aca="false">I762+I766+I767</f>
        <v>0</v>
      </c>
      <c r="J761" s="30" t="n">
        <v>0</v>
      </c>
      <c r="K761" s="30" t="n">
        <v>0</v>
      </c>
      <c r="L761" s="31" t="n">
        <v>0</v>
      </c>
      <c r="M761" s="30" t="n">
        <v>0</v>
      </c>
      <c r="N761" s="30"/>
      <c r="O761" s="17" t="s">
        <v>270</v>
      </c>
      <c r="P761" s="17" t="s">
        <v>267</v>
      </c>
      <c r="Q761" s="24" t="n">
        <v>15</v>
      </c>
      <c r="R761" s="24"/>
      <c r="S761" s="24"/>
      <c r="T761" s="24"/>
      <c r="U761" s="24"/>
      <c r="V761" s="24"/>
      <c r="W761" s="24"/>
      <c r="X761" s="16"/>
    </row>
    <row r="762" customFormat="false" ht="45" hidden="false" customHeight="false" outlineLevel="0" collapsed="false">
      <c r="A762" s="37"/>
      <c r="B762" s="17"/>
      <c r="C762" s="56"/>
      <c r="D762" s="17"/>
      <c r="E762" s="17"/>
      <c r="F762" s="17" t="s">
        <v>28</v>
      </c>
      <c r="G762" s="26" t="n">
        <f aca="false">H762+I762+J762+K762+L762+M762+N762</f>
        <v>0</v>
      </c>
      <c r="H762" s="48" t="n">
        <f aca="false">H763+H764+H765</f>
        <v>0</v>
      </c>
      <c r="I762" s="48" t="n">
        <f aca="false">I763+I764+I765</f>
        <v>0</v>
      </c>
      <c r="J762" s="48" t="n">
        <v>0</v>
      </c>
      <c r="K762" s="48" t="n">
        <v>0</v>
      </c>
      <c r="L762" s="49" t="n">
        <v>0</v>
      </c>
      <c r="M762" s="48" t="n">
        <v>0</v>
      </c>
      <c r="N762" s="48"/>
      <c r="O762" s="17"/>
      <c r="P762" s="17"/>
      <c r="Q762" s="24"/>
      <c r="R762" s="24"/>
      <c r="S762" s="24"/>
      <c r="T762" s="24"/>
      <c r="U762" s="24"/>
      <c r="V762" s="24"/>
      <c r="W762" s="24"/>
      <c r="X762" s="16"/>
    </row>
    <row r="763" customFormat="false" ht="45" hidden="false" customHeight="false" outlineLevel="0" collapsed="false">
      <c r="A763" s="37"/>
      <c r="B763" s="17"/>
      <c r="C763" s="56"/>
      <c r="D763" s="17"/>
      <c r="E763" s="17"/>
      <c r="F763" s="17" t="s">
        <v>29</v>
      </c>
      <c r="G763" s="26" t="n">
        <f aca="false">H763+I763+J763+K763+L763+M763+N763</f>
        <v>0</v>
      </c>
      <c r="H763" s="55" t="n">
        <v>0</v>
      </c>
      <c r="I763" s="55" t="n">
        <v>0</v>
      </c>
      <c r="J763" s="55" t="n">
        <v>0</v>
      </c>
      <c r="K763" s="55" t="n">
        <v>0</v>
      </c>
      <c r="L763" s="57" t="n">
        <v>0</v>
      </c>
      <c r="M763" s="55" t="n">
        <v>0</v>
      </c>
      <c r="N763" s="55"/>
      <c r="O763" s="17"/>
      <c r="P763" s="17"/>
      <c r="Q763" s="24"/>
      <c r="R763" s="24"/>
      <c r="S763" s="24"/>
      <c r="T763" s="24"/>
      <c r="U763" s="24"/>
      <c r="V763" s="24"/>
      <c r="W763" s="24"/>
      <c r="X763" s="16"/>
    </row>
    <row r="764" customFormat="false" ht="60" hidden="false" customHeight="false" outlineLevel="0" collapsed="false">
      <c r="A764" s="37"/>
      <c r="B764" s="17"/>
      <c r="C764" s="56"/>
      <c r="D764" s="17"/>
      <c r="E764" s="17"/>
      <c r="F764" s="17" t="s">
        <v>30</v>
      </c>
      <c r="G764" s="26" t="n">
        <f aca="false">H764+I764+J764+K764+L764+M764+N764</f>
        <v>0</v>
      </c>
      <c r="H764" s="55" t="n">
        <v>0</v>
      </c>
      <c r="I764" s="55" t="n">
        <v>0</v>
      </c>
      <c r="J764" s="55" t="n">
        <v>0</v>
      </c>
      <c r="K764" s="55" t="n">
        <v>0</v>
      </c>
      <c r="L764" s="57" t="n">
        <v>0</v>
      </c>
      <c r="M764" s="55" t="n">
        <v>0</v>
      </c>
      <c r="N764" s="55"/>
      <c r="O764" s="17"/>
      <c r="P764" s="17"/>
      <c r="Q764" s="24"/>
      <c r="R764" s="24"/>
      <c r="S764" s="24"/>
      <c r="T764" s="24"/>
      <c r="U764" s="24"/>
      <c r="V764" s="24"/>
      <c r="W764" s="24"/>
      <c r="X764" s="16"/>
    </row>
    <row r="765" customFormat="false" ht="30" hidden="false" customHeight="false" outlineLevel="0" collapsed="false">
      <c r="A765" s="37"/>
      <c r="B765" s="17"/>
      <c r="C765" s="56"/>
      <c r="D765" s="17"/>
      <c r="E765" s="17"/>
      <c r="F765" s="17" t="s">
        <v>31</v>
      </c>
      <c r="G765" s="26" t="n">
        <f aca="false">H765+I765+J765+K765+L765+M765+N765</f>
        <v>0</v>
      </c>
      <c r="H765" s="30" t="n">
        <v>0</v>
      </c>
      <c r="I765" s="30" t="n">
        <v>0</v>
      </c>
      <c r="J765" s="30" t="n">
        <v>0</v>
      </c>
      <c r="K765" s="30" t="n">
        <v>0</v>
      </c>
      <c r="L765" s="31" t="n">
        <v>0</v>
      </c>
      <c r="M765" s="30" t="n">
        <v>0</v>
      </c>
      <c r="N765" s="30"/>
      <c r="O765" s="17"/>
      <c r="P765" s="17"/>
      <c r="Q765" s="24"/>
      <c r="R765" s="24"/>
      <c r="S765" s="24"/>
      <c r="T765" s="24"/>
      <c r="U765" s="24"/>
      <c r="V765" s="24"/>
      <c r="W765" s="24"/>
      <c r="X765" s="16"/>
    </row>
    <row r="766" customFormat="false" ht="45" hidden="false" customHeight="false" outlineLevel="0" collapsed="false">
      <c r="A766" s="37"/>
      <c r="B766" s="17"/>
      <c r="C766" s="56"/>
      <c r="D766" s="17"/>
      <c r="E766" s="17"/>
      <c r="F766" s="17" t="s">
        <v>32</v>
      </c>
      <c r="G766" s="26" t="n">
        <f aca="false">H766+I766+J766+K766+L766+M766+N766</f>
        <v>0</v>
      </c>
      <c r="H766" s="55"/>
      <c r="I766" s="55"/>
      <c r="J766" s="55" t="n">
        <v>0</v>
      </c>
      <c r="K766" s="55" t="n">
        <v>0</v>
      </c>
      <c r="L766" s="57" t="n">
        <v>0</v>
      </c>
      <c r="M766" s="55" t="n">
        <v>0</v>
      </c>
      <c r="N766" s="55"/>
      <c r="O766" s="17"/>
      <c r="P766" s="17"/>
      <c r="Q766" s="24"/>
      <c r="R766" s="24"/>
      <c r="S766" s="24"/>
      <c r="T766" s="24"/>
      <c r="U766" s="24"/>
      <c r="V766" s="24"/>
      <c r="W766" s="24"/>
      <c r="X766" s="16"/>
    </row>
    <row r="767" customFormat="false" ht="45" hidden="false" customHeight="false" outlineLevel="0" collapsed="false">
      <c r="A767" s="37"/>
      <c r="B767" s="17"/>
      <c r="C767" s="56"/>
      <c r="D767" s="17"/>
      <c r="E767" s="17"/>
      <c r="F767" s="17" t="s">
        <v>33</v>
      </c>
      <c r="G767" s="26" t="n">
        <f aca="false">H767+I767+J767+K767+L767+M767+N767</f>
        <v>0</v>
      </c>
      <c r="H767" s="30" t="n">
        <v>0</v>
      </c>
      <c r="I767" s="30" t="n">
        <v>0</v>
      </c>
      <c r="J767" s="30" t="n">
        <v>0</v>
      </c>
      <c r="K767" s="30" t="n">
        <v>0</v>
      </c>
      <c r="L767" s="31" t="n">
        <v>0</v>
      </c>
      <c r="M767" s="30" t="n">
        <v>0</v>
      </c>
      <c r="N767" s="30"/>
      <c r="O767" s="17"/>
      <c r="P767" s="17"/>
      <c r="Q767" s="24"/>
      <c r="R767" s="24"/>
      <c r="S767" s="24"/>
      <c r="T767" s="24"/>
      <c r="U767" s="24"/>
      <c r="V767" s="24"/>
      <c r="W767" s="24"/>
      <c r="X767" s="16"/>
    </row>
    <row r="768" customFormat="false" ht="15" hidden="false" customHeight="true" outlineLevel="0" collapsed="false">
      <c r="A768" s="21" t="s">
        <v>271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16"/>
    </row>
    <row r="769" customFormat="false" ht="15" hidden="false" customHeight="true" outlineLevel="0" collapsed="false">
      <c r="A769" s="37" t="s">
        <v>272</v>
      </c>
      <c r="B769" s="17" t="s">
        <v>273</v>
      </c>
      <c r="C769" s="56" t="s">
        <v>187</v>
      </c>
      <c r="D769" s="17" t="n">
        <v>2025</v>
      </c>
      <c r="E769" s="17" t="s">
        <v>181</v>
      </c>
      <c r="F769" s="17" t="s">
        <v>25</v>
      </c>
      <c r="G769" s="26" t="n">
        <f aca="false">H769+I769+J769+K769+L769+M769+N769</f>
        <v>0</v>
      </c>
      <c r="H769" s="30" t="n">
        <f aca="false">H770+H774+H775</f>
        <v>0</v>
      </c>
      <c r="I769" s="30" t="n">
        <f aca="false">I770+I774+I775</f>
        <v>0</v>
      </c>
      <c r="J769" s="30" t="n">
        <v>0</v>
      </c>
      <c r="K769" s="30" t="n">
        <v>0</v>
      </c>
      <c r="L769" s="31" t="n">
        <v>0</v>
      </c>
      <c r="M769" s="30" t="n">
        <v>0</v>
      </c>
      <c r="N769" s="30"/>
      <c r="O769" s="17" t="s">
        <v>121</v>
      </c>
      <c r="P769" s="24" t="s">
        <v>121</v>
      </c>
      <c r="Q769" s="24" t="s">
        <v>121</v>
      </c>
      <c r="R769" s="24" t="s">
        <v>121</v>
      </c>
      <c r="S769" s="24" t="s">
        <v>121</v>
      </c>
      <c r="T769" s="24" t="s">
        <v>121</v>
      </c>
      <c r="U769" s="24" t="s">
        <v>121</v>
      </c>
      <c r="V769" s="24" t="s">
        <v>121</v>
      </c>
      <c r="W769" s="24" t="s">
        <v>121</v>
      </c>
      <c r="X769" s="16"/>
    </row>
    <row r="770" customFormat="false" ht="45" hidden="false" customHeight="false" outlineLevel="0" collapsed="false">
      <c r="A770" s="37"/>
      <c r="B770" s="17"/>
      <c r="C770" s="56"/>
      <c r="D770" s="17"/>
      <c r="E770" s="17"/>
      <c r="F770" s="17" t="s">
        <v>28</v>
      </c>
      <c r="G770" s="26" t="n">
        <f aca="false">H770+I770+J770+K770+L770+M770+N770</f>
        <v>0</v>
      </c>
      <c r="H770" s="48" t="n">
        <f aca="false">H771+H772+H773</f>
        <v>0</v>
      </c>
      <c r="I770" s="48" t="n">
        <f aca="false">I771+I772+I773</f>
        <v>0</v>
      </c>
      <c r="J770" s="48" t="n">
        <v>0</v>
      </c>
      <c r="K770" s="48" t="n">
        <v>0</v>
      </c>
      <c r="L770" s="49" t="n">
        <v>0</v>
      </c>
      <c r="M770" s="48" t="n">
        <v>0</v>
      </c>
      <c r="N770" s="48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45" hidden="false" customHeight="false" outlineLevel="0" collapsed="false">
      <c r="A771" s="37"/>
      <c r="B771" s="17"/>
      <c r="C771" s="56"/>
      <c r="D771" s="17"/>
      <c r="E771" s="17"/>
      <c r="F771" s="17" t="s">
        <v>29</v>
      </c>
      <c r="G771" s="26" t="n">
        <f aca="false">H771+I771+J771+K771+L771+M771+N771</f>
        <v>0</v>
      </c>
      <c r="H771" s="48" t="n">
        <f aca="false">H778+H785+H792</f>
        <v>0</v>
      </c>
      <c r="I771" s="48" t="n">
        <f aca="false">I778+I785+I792</f>
        <v>0</v>
      </c>
      <c r="J771" s="48" t="n">
        <v>0</v>
      </c>
      <c r="K771" s="48" t="n">
        <v>0</v>
      </c>
      <c r="L771" s="49" t="n">
        <v>0</v>
      </c>
      <c r="M771" s="48" t="n">
        <v>0</v>
      </c>
      <c r="N771" s="48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60" hidden="false" customHeight="false" outlineLevel="0" collapsed="false">
      <c r="A772" s="37"/>
      <c r="B772" s="17"/>
      <c r="C772" s="56"/>
      <c r="D772" s="17"/>
      <c r="E772" s="17"/>
      <c r="F772" s="17" t="s">
        <v>30</v>
      </c>
      <c r="G772" s="26" t="n">
        <f aca="false">H772+I772+J772+K772+L772+M772+N772</f>
        <v>0</v>
      </c>
      <c r="H772" s="48" t="n">
        <f aca="false">H779+H786+H793</f>
        <v>0</v>
      </c>
      <c r="I772" s="48" t="n">
        <f aca="false">I779+I786+I793</f>
        <v>0</v>
      </c>
      <c r="J772" s="48" t="n">
        <v>0</v>
      </c>
      <c r="K772" s="48" t="n">
        <v>0</v>
      </c>
      <c r="L772" s="49" t="n">
        <v>0</v>
      </c>
      <c r="M772" s="48" t="n">
        <v>0</v>
      </c>
      <c r="N772" s="48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30" hidden="false" customHeight="false" outlineLevel="0" collapsed="false">
      <c r="A773" s="37"/>
      <c r="B773" s="17"/>
      <c r="C773" s="56"/>
      <c r="D773" s="17"/>
      <c r="E773" s="17"/>
      <c r="F773" s="17" t="s">
        <v>31</v>
      </c>
      <c r="G773" s="26" t="n">
        <f aca="false">H773+I773+J773+K773+L773+M773+N773</f>
        <v>0</v>
      </c>
      <c r="H773" s="48" t="n">
        <f aca="false">H780+H787+H794</f>
        <v>0</v>
      </c>
      <c r="I773" s="48" t="n">
        <f aca="false">I780+I787+I794</f>
        <v>0</v>
      </c>
      <c r="J773" s="48" t="n">
        <v>0</v>
      </c>
      <c r="K773" s="48" t="n">
        <v>0</v>
      </c>
      <c r="L773" s="49" t="n">
        <v>0</v>
      </c>
      <c r="M773" s="48" t="n">
        <v>0</v>
      </c>
      <c r="N773" s="48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7"/>
      <c r="B774" s="17"/>
      <c r="C774" s="56"/>
      <c r="D774" s="17"/>
      <c r="E774" s="17"/>
      <c r="F774" s="17" t="s">
        <v>32</v>
      </c>
      <c r="G774" s="26" t="n">
        <f aca="false">H774+I774+J774+K774+L774+M774+N774</f>
        <v>0</v>
      </c>
      <c r="H774" s="48" t="n">
        <f aca="false">H781+H788+H795</f>
        <v>0</v>
      </c>
      <c r="I774" s="48" t="n">
        <f aca="false">I781+I788+I795</f>
        <v>0</v>
      </c>
      <c r="J774" s="48" t="n">
        <v>0</v>
      </c>
      <c r="K774" s="48" t="n">
        <v>0</v>
      </c>
      <c r="L774" s="49" t="n">
        <v>0</v>
      </c>
      <c r="M774" s="48" t="n">
        <v>0</v>
      </c>
      <c r="N774" s="48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45" hidden="false" customHeight="false" outlineLevel="0" collapsed="false">
      <c r="A775" s="37"/>
      <c r="B775" s="17"/>
      <c r="C775" s="56"/>
      <c r="D775" s="17"/>
      <c r="E775" s="17"/>
      <c r="F775" s="17" t="s">
        <v>33</v>
      </c>
      <c r="G775" s="26" t="n">
        <f aca="false">H775+I775+J775+K775+L775+M775+N775</f>
        <v>0</v>
      </c>
      <c r="H775" s="48" t="n">
        <f aca="false">H782+H789+H796</f>
        <v>0</v>
      </c>
      <c r="I775" s="48" t="n">
        <f aca="false">I782+I789+I796</f>
        <v>0</v>
      </c>
      <c r="J775" s="48" t="n">
        <v>0</v>
      </c>
      <c r="K775" s="48" t="n">
        <v>0</v>
      </c>
      <c r="L775" s="49" t="n">
        <v>0</v>
      </c>
      <c r="M775" s="48" t="n">
        <v>0</v>
      </c>
      <c r="N775" s="48"/>
      <c r="O775" s="17"/>
      <c r="P775" s="17"/>
      <c r="Q775" s="17"/>
      <c r="R775" s="17"/>
      <c r="S775" s="17"/>
      <c r="T775" s="17"/>
      <c r="U775" s="17"/>
      <c r="V775" s="17"/>
      <c r="W775" s="17"/>
      <c r="X775" s="16"/>
    </row>
    <row r="776" customFormat="false" ht="15" hidden="false" customHeight="true" outlineLevel="0" collapsed="false">
      <c r="A776" s="37" t="s">
        <v>274</v>
      </c>
      <c r="B776" s="17" t="s">
        <v>205</v>
      </c>
      <c r="C776" s="56" t="s">
        <v>187</v>
      </c>
      <c r="D776" s="17" t="n">
        <v>2025</v>
      </c>
      <c r="E776" s="17" t="s">
        <v>181</v>
      </c>
      <c r="F776" s="17" t="s">
        <v>25</v>
      </c>
      <c r="G776" s="26" t="n">
        <f aca="false">H776+I776+J776+K776+L776+M776+N776</f>
        <v>0</v>
      </c>
      <c r="H776" s="30" t="n">
        <f aca="false">H777+H781+H782</f>
        <v>0</v>
      </c>
      <c r="I776" s="30" t="n">
        <f aca="false">I777+I781+I782</f>
        <v>0</v>
      </c>
      <c r="J776" s="30" t="n">
        <v>0</v>
      </c>
      <c r="K776" s="30" t="n">
        <v>0</v>
      </c>
      <c r="L776" s="31" t="n">
        <v>0</v>
      </c>
      <c r="M776" s="30" t="n">
        <v>0</v>
      </c>
      <c r="N776" s="30"/>
      <c r="O776" s="17" t="s">
        <v>275</v>
      </c>
      <c r="P776" s="24" t="s">
        <v>184</v>
      </c>
      <c r="Q776" s="24" t="n">
        <v>3</v>
      </c>
      <c r="R776" s="24"/>
      <c r="S776" s="24"/>
      <c r="T776" s="24"/>
      <c r="U776" s="24"/>
      <c r="V776" s="24"/>
      <c r="W776" s="24"/>
      <c r="X776" s="16"/>
    </row>
    <row r="777" customFormat="false" ht="45" hidden="false" customHeight="false" outlineLevel="0" collapsed="false">
      <c r="A777" s="37"/>
      <c r="B777" s="17"/>
      <c r="C777" s="56"/>
      <c r="D777" s="17"/>
      <c r="E777" s="17"/>
      <c r="F777" s="17" t="s">
        <v>28</v>
      </c>
      <c r="G777" s="26" t="n">
        <f aca="false">H777+I777+J777+K777+L777+M777+N777</f>
        <v>0</v>
      </c>
      <c r="H777" s="48" t="n">
        <f aca="false">H778+H779+H780</f>
        <v>0</v>
      </c>
      <c r="I777" s="48" t="n">
        <f aca="false">I778+I779+I780</f>
        <v>0</v>
      </c>
      <c r="J777" s="48" t="n">
        <v>0</v>
      </c>
      <c r="K777" s="48" t="n">
        <v>0</v>
      </c>
      <c r="L777" s="49" t="n">
        <v>0</v>
      </c>
      <c r="M777" s="48" t="n">
        <v>0</v>
      </c>
      <c r="N777" s="48"/>
      <c r="O777" s="17"/>
      <c r="P777" s="17"/>
      <c r="Q777" s="17"/>
      <c r="R777" s="17"/>
      <c r="S777" s="17"/>
      <c r="T777" s="17"/>
      <c r="U777" s="17"/>
      <c r="V777" s="17"/>
      <c r="W777" s="17"/>
      <c r="X777" s="16"/>
    </row>
    <row r="778" customFormat="false" ht="45" hidden="false" customHeight="false" outlineLevel="0" collapsed="false">
      <c r="A778" s="37"/>
      <c r="B778" s="17"/>
      <c r="C778" s="56"/>
      <c r="D778" s="17"/>
      <c r="E778" s="17"/>
      <c r="F778" s="17" t="s">
        <v>29</v>
      </c>
      <c r="G778" s="26" t="n">
        <f aca="false">H778+I778+J778+K778+L778+M778+N778</f>
        <v>0</v>
      </c>
      <c r="H778" s="55" t="n">
        <v>0</v>
      </c>
      <c r="I778" s="55" t="n">
        <v>0</v>
      </c>
      <c r="J778" s="55" t="n">
        <v>0</v>
      </c>
      <c r="K778" s="55" t="n">
        <v>0</v>
      </c>
      <c r="L778" s="57" t="n">
        <v>0</v>
      </c>
      <c r="M778" s="55" t="n">
        <v>0</v>
      </c>
      <c r="N778" s="55"/>
      <c r="O778" s="17"/>
      <c r="P778" s="17"/>
      <c r="Q778" s="17"/>
      <c r="R778" s="17"/>
      <c r="S778" s="17"/>
      <c r="T778" s="17"/>
      <c r="U778" s="17"/>
      <c r="V778" s="17"/>
      <c r="W778" s="17"/>
      <c r="X778" s="16"/>
    </row>
    <row r="779" customFormat="false" ht="60" hidden="false" customHeight="false" outlineLevel="0" collapsed="false">
      <c r="A779" s="37"/>
      <c r="B779" s="17"/>
      <c r="C779" s="56"/>
      <c r="D779" s="17"/>
      <c r="E779" s="17"/>
      <c r="F779" s="17" t="s">
        <v>30</v>
      </c>
      <c r="G779" s="26" t="n">
        <f aca="false">H779+I779+J779+K779+L779+M779+N779</f>
        <v>0</v>
      </c>
      <c r="H779" s="55" t="n">
        <v>0</v>
      </c>
      <c r="I779" s="55" t="n">
        <v>0</v>
      </c>
      <c r="J779" s="55" t="n">
        <v>0</v>
      </c>
      <c r="K779" s="55" t="n">
        <v>0</v>
      </c>
      <c r="L779" s="57" t="n">
        <v>0</v>
      </c>
      <c r="M779" s="55" t="n">
        <v>0</v>
      </c>
      <c r="N779" s="55"/>
      <c r="O779" s="17"/>
      <c r="P779" s="17"/>
      <c r="Q779" s="17"/>
      <c r="R779" s="17"/>
      <c r="S779" s="17"/>
      <c r="T779" s="17"/>
      <c r="U779" s="17"/>
      <c r="V779" s="17"/>
      <c r="W779" s="17"/>
      <c r="X779" s="16"/>
    </row>
    <row r="780" customFormat="false" ht="30" hidden="false" customHeight="false" outlineLevel="0" collapsed="false">
      <c r="A780" s="37"/>
      <c r="B780" s="17"/>
      <c r="C780" s="56"/>
      <c r="D780" s="17"/>
      <c r="E780" s="17"/>
      <c r="F780" s="17" t="s">
        <v>31</v>
      </c>
      <c r="G780" s="26" t="n">
        <f aca="false">H780+I780+J780+K780+L780+M780+N780</f>
        <v>0</v>
      </c>
      <c r="H780" s="65" t="n">
        <v>0</v>
      </c>
      <c r="I780" s="65" t="n">
        <v>0</v>
      </c>
      <c r="J780" s="65" t="n">
        <v>0</v>
      </c>
      <c r="K780" s="65" t="n">
        <v>0</v>
      </c>
      <c r="L780" s="64" t="n">
        <v>0</v>
      </c>
      <c r="M780" s="65" t="n">
        <v>0</v>
      </c>
      <c r="N780" s="65"/>
      <c r="O780" s="17"/>
      <c r="P780" s="17"/>
      <c r="Q780" s="17"/>
      <c r="R780" s="17"/>
      <c r="S780" s="17"/>
      <c r="T780" s="17"/>
      <c r="U780" s="17"/>
      <c r="V780" s="17"/>
      <c r="W780" s="17"/>
      <c r="X780" s="16"/>
    </row>
    <row r="781" customFormat="false" ht="45" hidden="false" customHeight="false" outlineLevel="0" collapsed="false">
      <c r="A781" s="37"/>
      <c r="B781" s="17"/>
      <c r="C781" s="56"/>
      <c r="D781" s="17"/>
      <c r="E781" s="17"/>
      <c r="F781" s="17" t="s">
        <v>32</v>
      </c>
      <c r="G781" s="26" t="n">
        <f aca="false">H781+I781+J781+K781+L781+M781+N781</f>
        <v>0</v>
      </c>
      <c r="H781" s="55"/>
      <c r="I781" s="55"/>
      <c r="J781" s="55" t="n">
        <v>0</v>
      </c>
      <c r="K781" s="55" t="n">
        <v>0</v>
      </c>
      <c r="L781" s="57" t="n">
        <v>0</v>
      </c>
      <c r="M781" s="55" t="n">
        <v>0</v>
      </c>
      <c r="N781" s="55"/>
      <c r="O781" s="17"/>
      <c r="P781" s="17"/>
      <c r="Q781" s="17"/>
      <c r="R781" s="17"/>
      <c r="S781" s="17"/>
      <c r="T781" s="17"/>
      <c r="U781" s="17"/>
      <c r="V781" s="17"/>
      <c r="W781" s="17"/>
      <c r="X781" s="16"/>
    </row>
    <row r="782" customFormat="false" ht="45" hidden="false" customHeight="false" outlineLevel="0" collapsed="false">
      <c r="A782" s="37"/>
      <c r="B782" s="17"/>
      <c r="C782" s="56"/>
      <c r="D782" s="17"/>
      <c r="E782" s="17"/>
      <c r="F782" s="17" t="s">
        <v>33</v>
      </c>
      <c r="G782" s="26" t="n">
        <f aca="false">H782+I782+J782+K782+L782+M782+N782</f>
        <v>0</v>
      </c>
      <c r="H782" s="65" t="n">
        <v>0</v>
      </c>
      <c r="I782" s="65" t="n">
        <v>0</v>
      </c>
      <c r="J782" s="65" t="n">
        <v>0</v>
      </c>
      <c r="K782" s="65" t="n">
        <v>0</v>
      </c>
      <c r="L782" s="64" t="n">
        <v>0</v>
      </c>
      <c r="M782" s="65" t="n">
        <v>0</v>
      </c>
      <c r="N782" s="65"/>
      <c r="O782" s="17"/>
      <c r="P782" s="17"/>
      <c r="Q782" s="17"/>
      <c r="R782" s="17"/>
      <c r="S782" s="17"/>
      <c r="T782" s="17"/>
      <c r="U782" s="17"/>
      <c r="V782" s="17"/>
      <c r="W782" s="17"/>
      <c r="X782" s="16"/>
    </row>
    <row r="783" customFormat="false" ht="15" hidden="false" customHeight="true" outlineLevel="0" collapsed="false">
      <c r="A783" s="37" t="s">
        <v>276</v>
      </c>
      <c r="B783" s="17" t="s">
        <v>277</v>
      </c>
      <c r="C783" s="56" t="s">
        <v>187</v>
      </c>
      <c r="D783" s="17" t="n">
        <v>2025</v>
      </c>
      <c r="E783" s="17" t="s">
        <v>181</v>
      </c>
      <c r="F783" s="17" t="s">
        <v>25</v>
      </c>
      <c r="G783" s="26" t="n">
        <f aca="false">H783+I783+J783+K783+L783+M783+N783</f>
        <v>0</v>
      </c>
      <c r="H783" s="30" t="n">
        <f aca="false">H784+H788+H789</f>
        <v>0</v>
      </c>
      <c r="I783" s="30" t="n">
        <f aca="false">I784+I788+I789</f>
        <v>0</v>
      </c>
      <c r="J783" s="30" t="n">
        <v>0</v>
      </c>
      <c r="K783" s="30" t="n">
        <v>0</v>
      </c>
      <c r="L783" s="31" t="n">
        <v>0</v>
      </c>
      <c r="M783" s="30" t="n">
        <v>0</v>
      </c>
      <c r="N783" s="30"/>
      <c r="O783" s="17" t="s">
        <v>278</v>
      </c>
      <c r="P783" s="24" t="s">
        <v>184</v>
      </c>
      <c r="Q783" s="24" t="n">
        <v>1</v>
      </c>
      <c r="R783" s="24"/>
      <c r="S783" s="24"/>
      <c r="T783" s="24"/>
      <c r="U783" s="24"/>
      <c r="V783" s="24"/>
      <c r="W783" s="24"/>
      <c r="X783" s="16"/>
    </row>
    <row r="784" customFormat="false" ht="45" hidden="false" customHeight="false" outlineLevel="0" collapsed="false">
      <c r="A784" s="37"/>
      <c r="B784" s="17"/>
      <c r="C784" s="56"/>
      <c r="D784" s="17"/>
      <c r="E784" s="17"/>
      <c r="F784" s="17" t="s">
        <v>28</v>
      </c>
      <c r="G784" s="26" t="n">
        <f aca="false">H784+I784+J784+K784+L784+M784+N784</f>
        <v>0</v>
      </c>
      <c r="H784" s="48" t="n">
        <f aca="false">H785+H786+H787</f>
        <v>0</v>
      </c>
      <c r="I784" s="48" t="n">
        <f aca="false">I785+I786+I787</f>
        <v>0</v>
      </c>
      <c r="J784" s="48" t="n">
        <v>0</v>
      </c>
      <c r="K784" s="48" t="n">
        <v>0</v>
      </c>
      <c r="L784" s="49" t="n">
        <v>0</v>
      </c>
      <c r="M784" s="48" t="n">
        <v>0</v>
      </c>
      <c r="N784" s="48"/>
      <c r="O784" s="17"/>
      <c r="P784" s="17"/>
      <c r="Q784" s="17"/>
      <c r="R784" s="17"/>
      <c r="S784" s="17"/>
      <c r="T784" s="17"/>
      <c r="U784" s="17"/>
      <c r="V784" s="17"/>
      <c r="W784" s="17"/>
      <c r="X784" s="16"/>
    </row>
    <row r="785" customFormat="false" ht="45" hidden="false" customHeight="false" outlineLevel="0" collapsed="false">
      <c r="A785" s="37"/>
      <c r="B785" s="17"/>
      <c r="C785" s="56"/>
      <c r="D785" s="17"/>
      <c r="E785" s="17"/>
      <c r="F785" s="17" t="s">
        <v>29</v>
      </c>
      <c r="G785" s="26" t="n">
        <f aca="false">H785+I785+J785+K785+L785+M785+N785</f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7" t="n">
        <v>0</v>
      </c>
      <c r="M785" s="55" t="n">
        <v>0</v>
      </c>
      <c r="N785" s="55"/>
      <c r="O785" s="17"/>
      <c r="P785" s="17"/>
      <c r="Q785" s="17"/>
      <c r="R785" s="17"/>
      <c r="S785" s="17"/>
      <c r="T785" s="17"/>
      <c r="U785" s="17"/>
      <c r="V785" s="17"/>
      <c r="W785" s="17"/>
      <c r="X785" s="16"/>
    </row>
    <row r="786" customFormat="false" ht="60" hidden="false" customHeight="false" outlineLevel="0" collapsed="false">
      <c r="A786" s="37"/>
      <c r="B786" s="17"/>
      <c r="C786" s="56"/>
      <c r="D786" s="17"/>
      <c r="E786" s="17"/>
      <c r="F786" s="17" t="s">
        <v>30</v>
      </c>
      <c r="G786" s="26" t="n">
        <f aca="false">H786+I786+J786+K786+L786+M786+N786</f>
        <v>0</v>
      </c>
      <c r="H786" s="55" t="n">
        <v>0</v>
      </c>
      <c r="I786" s="55" t="n">
        <v>0</v>
      </c>
      <c r="J786" s="55" t="n">
        <v>0</v>
      </c>
      <c r="K786" s="55" t="n">
        <v>0</v>
      </c>
      <c r="L786" s="57" t="n">
        <v>0</v>
      </c>
      <c r="M786" s="55" t="n">
        <v>0</v>
      </c>
      <c r="N786" s="55"/>
      <c r="O786" s="17"/>
      <c r="P786" s="17"/>
      <c r="Q786" s="17"/>
      <c r="R786" s="17"/>
      <c r="S786" s="17"/>
      <c r="T786" s="17"/>
      <c r="U786" s="17"/>
      <c r="V786" s="17"/>
      <c r="W786" s="17"/>
      <c r="X786" s="16"/>
    </row>
    <row r="787" customFormat="false" ht="30" hidden="false" customHeight="false" outlineLevel="0" collapsed="false">
      <c r="A787" s="37"/>
      <c r="B787" s="17"/>
      <c r="C787" s="56"/>
      <c r="D787" s="17"/>
      <c r="E787" s="17"/>
      <c r="F787" s="17" t="s">
        <v>31</v>
      </c>
      <c r="G787" s="26" t="n">
        <f aca="false">H787+I787+J787+K787+L787+M787+N787</f>
        <v>0</v>
      </c>
      <c r="H787" s="65" t="n">
        <v>0</v>
      </c>
      <c r="I787" s="65" t="n">
        <v>0</v>
      </c>
      <c r="J787" s="65" t="n">
        <v>0</v>
      </c>
      <c r="K787" s="65" t="n">
        <v>0</v>
      </c>
      <c r="L787" s="64" t="n">
        <v>0</v>
      </c>
      <c r="M787" s="65" t="n">
        <v>0</v>
      </c>
      <c r="N787" s="65"/>
      <c r="O787" s="17"/>
      <c r="P787" s="17"/>
      <c r="Q787" s="17"/>
      <c r="R787" s="17"/>
      <c r="S787" s="17"/>
      <c r="T787" s="17"/>
      <c r="U787" s="17"/>
      <c r="V787" s="17"/>
      <c r="W787" s="17"/>
      <c r="X787" s="16"/>
    </row>
    <row r="788" customFormat="false" ht="45" hidden="false" customHeight="false" outlineLevel="0" collapsed="false">
      <c r="A788" s="37"/>
      <c r="B788" s="17"/>
      <c r="C788" s="56"/>
      <c r="D788" s="17"/>
      <c r="E788" s="17"/>
      <c r="F788" s="17" t="s">
        <v>32</v>
      </c>
      <c r="G788" s="26" t="n">
        <f aca="false">H788+I788+J788+K788+L788+M788+N788</f>
        <v>0</v>
      </c>
      <c r="H788" s="55"/>
      <c r="I788" s="55"/>
      <c r="J788" s="55" t="n">
        <v>0</v>
      </c>
      <c r="K788" s="55" t="n">
        <v>0</v>
      </c>
      <c r="L788" s="57" t="n">
        <v>0</v>
      </c>
      <c r="M788" s="55" t="n">
        <v>0</v>
      </c>
      <c r="N788" s="55"/>
      <c r="O788" s="17"/>
      <c r="P788" s="17"/>
      <c r="Q788" s="17"/>
      <c r="R788" s="17"/>
      <c r="S788" s="17"/>
      <c r="T788" s="17"/>
      <c r="U788" s="17"/>
      <c r="V788" s="17"/>
      <c r="W788" s="17"/>
      <c r="X788" s="16"/>
    </row>
    <row r="789" customFormat="false" ht="45" hidden="false" customHeight="false" outlineLevel="0" collapsed="false">
      <c r="A789" s="37"/>
      <c r="B789" s="17"/>
      <c r="C789" s="56"/>
      <c r="D789" s="17"/>
      <c r="E789" s="17"/>
      <c r="F789" s="17" t="s">
        <v>33</v>
      </c>
      <c r="G789" s="26" t="n">
        <f aca="false">H789+I789+J789+K789+L789+M789+N789</f>
        <v>0</v>
      </c>
      <c r="H789" s="65" t="n">
        <v>0</v>
      </c>
      <c r="I789" s="65" t="n">
        <v>0</v>
      </c>
      <c r="J789" s="65" t="n">
        <v>0</v>
      </c>
      <c r="K789" s="65" t="n">
        <v>0</v>
      </c>
      <c r="L789" s="64" t="n">
        <v>0</v>
      </c>
      <c r="M789" s="65" t="n">
        <v>0</v>
      </c>
      <c r="N789" s="65"/>
      <c r="O789" s="17"/>
      <c r="P789" s="17"/>
      <c r="Q789" s="17"/>
      <c r="R789" s="17"/>
      <c r="S789" s="17"/>
      <c r="T789" s="17"/>
      <c r="U789" s="17"/>
      <c r="V789" s="17"/>
      <c r="W789" s="17"/>
      <c r="X789" s="16"/>
    </row>
    <row r="790" customFormat="false" ht="15" hidden="false" customHeight="true" outlineLevel="0" collapsed="false">
      <c r="A790" s="37" t="s">
        <v>279</v>
      </c>
      <c r="B790" s="17" t="s">
        <v>280</v>
      </c>
      <c r="C790" s="56" t="s">
        <v>187</v>
      </c>
      <c r="D790" s="17" t="n">
        <v>2025</v>
      </c>
      <c r="E790" s="17" t="s">
        <v>181</v>
      </c>
      <c r="F790" s="17" t="s">
        <v>25</v>
      </c>
      <c r="G790" s="26" t="n">
        <f aca="false">H790+I790+J790+K790+L790+M790+N790</f>
        <v>0</v>
      </c>
      <c r="H790" s="30" t="n">
        <f aca="false">H791+H795+H796</f>
        <v>0</v>
      </c>
      <c r="I790" s="30" t="n">
        <f aca="false">I791+I795+I796</f>
        <v>0</v>
      </c>
      <c r="J790" s="30" t="n">
        <v>0</v>
      </c>
      <c r="K790" s="30" t="n">
        <v>0</v>
      </c>
      <c r="L790" s="31" t="n">
        <v>0</v>
      </c>
      <c r="M790" s="30" t="n">
        <v>0</v>
      </c>
      <c r="N790" s="30"/>
      <c r="O790" s="17" t="s">
        <v>278</v>
      </c>
      <c r="P790" s="24" t="s">
        <v>184</v>
      </c>
      <c r="Q790" s="24" t="n">
        <v>1</v>
      </c>
      <c r="R790" s="24"/>
      <c r="S790" s="24"/>
      <c r="T790" s="24"/>
      <c r="U790" s="24"/>
      <c r="V790" s="24"/>
      <c r="W790" s="24"/>
      <c r="X790" s="16"/>
    </row>
    <row r="791" customFormat="false" ht="45" hidden="false" customHeight="false" outlineLevel="0" collapsed="false">
      <c r="A791" s="37"/>
      <c r="B791" s="17"/>
      <c r="C791" s="56"/>
      <c r="D791" s="17"/>
      <c r="E791" s="17"/>
      <c r="F791" s="17" t="s">
        <v>28</v>
      </c>
      <c r="G791" s="26" t="n">
        <f aca="false">H791+I791+J791+K791+L791+M791+N791</f>
        <v>0</v>
      </c>
      <c r="H791" s="48" t="n">
        <f aca="false">H792+H793+H794</f>
        <v>0</v>
      </c>
      <c r="I791" s="48" t="n">
        <f aca="false">I792+I793+I794</f>
        <v>0</v>
      </c>
      <c r="J791" s="48" t="n">
        <v>0</v>
      </c>
      <c r="K791" s="48" t="n">
        <v>0</v>
      </c>
      <c r="L791" s="49" t="n">
        <v>0</v>
      </c>
      <c r="M791" s="48" t="n">
        <v>0</v>
      </c>
      <c r="N791" s="48"/>
      <c r="O791" s="17"/>
      <c r="P791" s="17"/>
      <c r="Q791" s="17"/>
      <c r="R791" s="17"/>
      <c r="S791" s="17"/>
      <c r="T791" s="17"/>
      <c r="U791" s="17"/>
      <c r="V791" s="17"/>
      <c r="W791" s="17"/>
      <c r="X791" s="16"/>
    </row>
    <row r="792" customFormat="false" ht="45" hidden="false" customHeight="false" outlineLevel="0" collapsed="false">
      <c r="A792" s="37"/>
      <c r="B792" s="17"/>
      <c r="C792" s="56"/>
      <c r="D792" s="17"/>
      <c r="E792" s="17"/>
      <c r="F792" s="17" t="s">
        <v>29</v>
      </c>
      <c r="G792" s="26" t="n">
        <f aca="false">H792+I792+J792+K792+L792+M792+N792</f>
        <v>0</v>
      </c>
      <c r="H792" s="55" t="n">
        <v>0</v>
      </c>
      <c r="I792" s="55" t="n">
        <v>0</v>
      </c>
      <c r="J792" s="55" t="n">
        <v>0</v>
      </c>
      <c r="K792" s="55" t="n">
        <v>0</v>
      </c>
      <c r="L792" s="57" t="n">
        <v>0</v>
      </c>
      <c r="M792" s="55" t="n">
        <v>0</v>
      </c>
      <c r="N792" s="55"/>
      <c r="O792" s="17"/>
      <c r="P792" s="17"/>
      <c r="Q792" s="17"/>
      <c r="R792" s="17"/>
      <c r="S792" s="17"/>
      <c r="T792" s="17"/>
      <c r="U792" s="17"/>
      <c r="V792" s="17"/>
      <c r="W792" s="17"/>
      <c r="X792" s="16"/>
    </row>
    <row r="793" customFormat="false" ht="60" hidden="false" customHeight="false" outlineLevel="0" collapsed="false">
      <c r="A793" s="37"/>
      <c r="B793" s="17"/>
      <c r="C793" s="56"/>
      <c r="D793" s="17"/>
      <c r="E793" s="17"/>
      <c r="F793" s="17" t="s">
        <v>30</v>
      </c>
      <c r="G793" s="26" t="n">
        <f aca="false">H793+I793+J793+K793+L793+M793+N793</f>
        <v>0</v>
      </c>
      <c r="H793" s="55" t="n">
        <v>0</v>
      </c>
      <c r="I793" s="55" t="n">
        <v>0</v>
      </c>
      <c r="J793" s="55" t="n">
        <v>0</v>
      </c>
      <c r="K793" s="55" t="n">
        <v>0</v>
      </c>
      <c r="L793" s="57" t="n">
        <v>0</v>
      </c>
      <c r="M793" s="55" t="n">
        <v>0</v>
      </c>
      <c r="N793" s="55"/>
      <c r="O793" s="17"/>
      <c r="P793" s="17"/>
      <c r="Q793" s="17"/>
      <c r="R793" s="17"/>
      <c r="S793" s="17"/>
      <c r="T793" s="17"/>
      <c r="U793" s="17"/>
      <c r="V793" s="17"/>
      <c r="W793" s="17"/>
      <c r="X793" s="16"/>
    </row>
    <row r="794" customFormat="false" ht="30" hidden="false" customHeight="false" outlineLevel="0" collapsed="false">
      <c r="A794" s="37"/>
      <c r="B794" s="17"/>
      <c r="C794" s="56"/>
      <c r="D794" s="17"/>
      <c r="E794" s="17"/>
      <c r="F794" s="17" t="s">
        <v>31</v>
      </c>
      <c r="G794" s="26" t="n">
        <f aca="false">H794+I794+J794+K794+L794+M794+N794</f>
        <v>0</v>
      </c>
      <c r="H794" s="65" t="n">
        <v>0</v>
      </c>
      <c r="I794" s="65" t="n">
        <v>0</v>
      </c>
      <c r="J794" s="65" t="n">
        <v>0</v>
      </c>
      <c r="K794" s="65" t="n">
        <v>0</v>
      </c>
      <c r="L794" s="64" t="n">
        <v>0</v>
      </c>
      <c r="M794" s="65" t="n">
        <v>0</v>
      </c>
      <c r="N794" s="65"/>
      <c r="O794" s="17"/>
      <c r="P794" s="17"/>
      <c r="Q794" s="17"/>
      <c r="R794" s="17"/>
      <c r="S794" s="17"/>
      <c r="T794" s="17"/>
      <c r="U794" s="17"/>
      <c r="V794" s="17"/>
      <c r="W794" s="17"/>
      <c r="X794" s="16"/>
    </row>
    <row r="795" customFormat="false" ht="45" hidden="false" customHeight="false" outlineLevel="0" collapsed="false">
      <c r="A795" s="37"/>
      <c r="B795" s="17"/>
      <c r="C795" s="56"/>
      <c r="D795" s="17"/>
      <c r="E795" s="17"/>
      <c r="F795" s="17" t="s">
        <v>32</v>
      </c>
      <c r="G795" s="26" t="n">
        <f aca="false">H795+I795+J795+K795+L795+M795+N795</f>
        <v>0</v>
      </c>
      <c r="H795" s="55"/>
      <c r="I795" s="55"/>
      <c r="J795" s="55" t="n">
        <v>0</v>
      </c>
      <c r="K795" s="55" t="n">
        <v>0</v>
      </c>
      <c r="L795" s="57" t="n">
        <v>0</v>
      </c>
      <c r="M795" s="55" t="n">
        <v>0</v>
      </c>
      <c r="N795" s="55"/>
      <c r="O795" s="17"/>
      <c r="P795" s="17"/>
      <c r="Q795" s="17"/>
      <c r="R795" s="17"/>
      <c r="S795" s="17"/>
      <c r="T795" s="17"/>
      <c r="U795" s="17"/>
      <c r="V795" s="17"/>
      <c r="W795" s="17"/>
      <c r="X795" s="16"/>
    </row>
    <row r="796" customFormat="false" ht="45" hidden="false" customHeight="false" outlineLevel="0" collapsed="false">
      <c r="A796" s="37"/>
      <c r="B796" s="17"/>
      <c r="C796" s="56"/>
      <c r="D796" s="17"/>
      <c r="E796" s="17"/>
      <c r="F796" s="17" t="s">
        <v>33</v>
      </c>
      <c r="G796" s="26" t="n">
        <f aca="false">H796+I796+J796+K796+L796+M796+N796</f>
        <v>0</v>
      </c>
      <c r="H796" s="65" t="n">
        <v>0</v>
      </c>
      <c r="I796" s="65" t="n">
        <v>0</v>
      </c>
      <c r="J796" s="65" t="n">
        <v>0</v>
      </c>
      <c r="K796" s="65" t="n">
        <v>0</v>
      </c>
      <c r="L796" s="64" t="n">
        <v>0</v>
      </c>
      <c r="M796" s="65" t="n">
        <v>0</v>
      </c>
      <c r="N796" s="65"/>
      <c r="O796" s="17"/>
      <c r="P796" s="17"/>
      <c r="Q796" s="17"/>
      <c r="R796" s="17"/>
      <c r="S796" s="17"/>
      <c r="T796" s="17"/>
      <c r="U796" s="17"/>
      <c r="V796" s="17"/>
      <c r="W796" s="17"/>
      <c r="X796" s="16"/>
    </row>
    <row r="797" customFormat="false" ht="15" hidden="false" customHeight="false" outlineLevel="0" collapsed="false">
      <c r="A797" s="68" t="s">
        <v>281</v>
      </c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68"/>
      <c r="V797" s="68"/>
      <c r="W797" s="68"/>
      <c r="X797" s="16"/>
    </row>
    <row r="798" customFormat="false" ht="15" hidden="false" customHeight="true" outlineLevel="0" collapsed="false">
      <c r="A798" s="37" t="s">
        <v>282</v>
      </c>
      <c r="B798" s="56" t="s">
        <v>283</v>
      </c>
      <c r="C798" s="56" t="s">
        <v>187</v>
      </c>
      <c r="D798" s="17" t="n">
        <v>2025</v>
      </c>
      <c r="E798" s="56" t="s">
        <v>181</v>
      </c>
      <c r="F798" s="17" t="s">
        <v>25</v>
      </c>
      <c r="G798" s="26" t="n">
        <f aca="false">H798+I798+J798+K798+L798+M798+N798</f>
        <v>17232181.14</v>
      </c>
      <c r="H798" s="69" t="n">
        <f aca="false">H799</f>
        <v>399000</v>
      </c>
      <c r="I798" s="27" t="n">
        <f aca="false">I799</f>
        <v>2218155.7</v>
      </c>
      <c r="J798" s="69" t="n">
        <v>0</v>
      </c>
      <c r="K798" s="27" t="n">
        <f aca="false">K799</f>
        <v>3092145.95</v>
      </c>
      <c r="L798" s="70" t="n">
        <f aca="false">L799</f>
        <v>11522879.49</v>
      </c>
      <c r="M798" s="69" t="n">
        <v>0</v>
      </c>
      <c r="N798" s="69"/>
      <c r="O798" s="68"/>
      <c r="P798" s="68"/>
      <c r="Q798" s="68"/>
      <c r="R798" s="68"/>
      <c r="S798" s="68"/>
      <c r="T798" s="68"/>
      <c r="U798" s="16"/>
      <c r="V798" s="16"/>
      <c r="W798" s="16"/>
      <c r="X798" s="16"/>
    </row>
    <row r="799" customFormat="false" ht="45" hidden="false" customHeight="false" outlineLevel="0" collapsed="false">
      <c r="A799" s="37"/>
      <c r="B799" s="56"/>
      <c r="C799" s="56"/>
      <c r="D799" s="17"/>
      <c r="E799" s="56"/>
      <c r="F799" s="17" t="s">
        <v>28</v>
      </c>
      <c r="G799" s="26" t="n">
        <f aca="false">H799+I799+J799+K799+L799+M799+N799</f>
        <v>17232181.14</v>
      </c>
      <c r="H799" s="69" t="n">
        <f aca="false">H800+H801</f>
        <v>399000</v>
      </c>
      <c r="I799" s="27" t="n">
        <f aca="false">I800+I801</f>
        <v>2218155.7</v>
      </c>
      <c r="J799" s="69" t="n">
        <v>0</v>
      </c>
      <c r="K799" s="27" t="n">
        <f aca="false">K800+K801</f>
        <v>3092145.95</v>
      </c>
      <c r="L799" s="70" t="n">
        <f aca="false">L800+L801</f>
        <v>11522879.49</v>
      </c>
      <c r="M799" s="69" t="n">
        <v>0</v>
      </c>
      <c r="N799" s="69"/>
      <c r="O799" s="68"/>
      <c r="P799" s="68"/>
      <c r="Q799" s="68"/>
      <c r="R799" s="68"/>
      <c r="S799" s="68"/>
      <c r="T799" s="68"/>
      <c r="U799" s="16"/>
      <c r="V799" s="16"/>
      <c r="W799" s="16"/>
      <c r="X799" s="16"/>
    </row>
    <row r="800" customFormat="false" ht="45" hidden="false" customHeight="false" outlineLevel="0" collapsed="false">
      <c r="A800" s="37"/>
      <c r="B800" s="56"/>
      <c r="C800" s="56"/>
      <c r="D800" s="17"/>
      <c r="E800" s="56"/>
      <c r="F800" s="17" t="s">
        <v>29</v>
      </c>
      <c r="G800" s="26" t="n">
        <f aca="false">H800+I800+J800+K800+L800+M800+N800</f>
        <v>267331.81</v>
      </c>
      <c r="H800" s="69" t="n">
        <v>99000</v>
      </c>
      <c r="I800" s="27" t="n">
        <f aca="false">I807</f>
        <v>22181.56</v>
      </c>
      <c r="J800" s="69" t="n">
        <v>0</v>
      </c>
      <c r="K800" s="27" t="n">
        <f aca="false">K807+K814</f>
        <v>30921.46</v>
      </c>
      <c r="L800" s="70" t="n">
        <f aca="false">L807+L814+L821</f>
        <v>115228.79</v>
      </c>
      <c r="M800" s="69" t="n">
        <v>0</v>
      </c>
      <c r="N800" s="69"/>
      <c r="O800" s="68"/>
      <c r="P800" s="68"/>
      <c r="Q800" s="68"/>
      <c r="R800" s="68"/>
      <c r="S800" s="68"/>
      <c r="T800" s="68"/>
      <c r="U800" s="16"/>
      <c r="V800" s="16"/>
      <c r="W800" s="16"/>
      <c r="X800" s="16"/>
    </row>
    <row r="801" customFormat="false" ht="60" hidden="false" customHeight="false" outlineLevel="0" collapsed="false">
      <c r="A801" s="37"/>
      <c r="B801" s="56"/>
      <c r="C801" s="56"/>
      <c r="D801" s="17"/>
      <c r="E801" s="56"/>
      <c r="F801" s="17" t="s">
        <v>30</v>
      </c>
      <c r="G801" s="26" t="n">
        <f aca="false">H801+I801+J801+K801+L801+M801+N801</f>
        <v>16964849.33</v>
      </c>
      <c r="H801" s="69" t="n">
        <v>300000</v>
      </c>
      <c r="I801" s="27" t="n">
        <f aca="false">I808</f>
        <v>2195974.14</v>
      </c>
      <c r="J801" s="69" t="n">
        <v>0</v>
      </c>
      <c r="K801" s="27" t="n">
        <f aca="false">K808+K815</f>
        <v>3061224.49</v>
      </c>
      <c r="L801" s="70" t="n">
        <f aca="false">L808+L815+L822</f>
        <v>11407650.7</v>
      </c>
      <c r="M801" s="69" t="n">
        <v>0</v>
      </c>
      <c r="N801" s="69"/>
      <c r="O801" s="68"/>
      <c r="P801" s="68"/>
      <c r="Q801" s="68"/>
      <c r="R801" s="68"/>
      <c r="S801" s="68"/>
      <c r="T801" s="68"/>
      <c r="U801" s="16"/>
      <c r="V801" s="16"/>
      <c r="W801" s="16"/>
      <c r="X801" s="16"/>
    </row>
    <row r="802" customFormat="false" ht="30" hidden="false" customHeight="false" outlineLevel="0" collapsed="false">
      <c r="A802" s="37"/>
      <c r="B802" s="56"/>
      <c r="C802" s="56"/>
      <c r="D802" s="17"/>
      <c r="E802" s="56"/>
      <c r="F802" s="17" t="s">
        <v>31</v>
      </c>
      <c r="G802" s="26" t="n">
        <f aca="false">H802+I802+J802+K802+L802+M802+N802</f>
        <v>0</v>
      </c>
      <c r="H802" s="69" t="n">
        <v>0</v>
      </c>
      <c r="I802" s="27" t="n">
        <v>0</v>
      </c>
      <c r="J802" s="69" t="n">
        <v>0</v>
      </c>
      <c r="K802" s="69" t="n">
        <v>0</v>
      </c>
      <c r="L802" s="70" t="n">
        <v>0</v>
      </c>
      <c r="M802" s="69" t="n">
        <v>0</v>
      </c>
      <c r="N802" s="69"/>
      <c r="O802" s="68"/>
      <c r="P802" s="68"/>
      <c r="Q802" s="68"/>
      <c r="R802" s="68"/>
      <c r="S802" s="68"/>
      <c r="T802" s="68"/>
      <c r="U802" s="16"/>
      <c r="V802" s="16"/>
      <c r="W802" s="16"/>
      <c r="X802" s="16"/>
    </row>
    <row r="803" customFormat="false" ht="45" hidden="false" customHeight="false" outlineLevel="0" collapsed="false">
      <c r="A803" s="37"/>
      <c r="B803" s="56"/>
      <c r="C803" s="56"/>
      <c r="D803" s="17"/>
      <c r="E803" s="56"/>
      <c r="F803" s="17" t="s">
        <v>32</v>
      </c>
      <c r="G803" s="26" t="n">
        <f aca="false">H803+I803+J803+K803+L803+M803+N803</f>
        <v>0</v>
      </c>
      <c r="H803" s="69" t="n">
        <v>0</v>
      </c>
      <c r="I803" s="27" t="n">
        <v>0</v>
      </c>
      <c r="J803" s="69" t="n">
        <v>0</v>
      </c>
      <c r="K803" s="69" t="n">
        <v>0</v>
      </c>
      <c r="L803" s="70" t="n">
        <v>0</v>
      </c>
      <c r="M803" s="69" t="n">
        <v>0</v>
      </c>
      <c r="N803" s="69"/>
      <c r="O803" s="68"/>
      <c r="P803" s="68"/>
      <c r="Q803" s="68"/>
      <c r="R803" s="68"/>
      <c r="S803" s="68"/>
      <c r="T803" s="68"/>
      <c r="U803" s="16"/>
      <c r="V803" s="16"/>
      <c r="W803" s="16"/>
      <c r="X803" s="16"/>
    </row>
    <row r="804" customFormat="false" ht="45" hidden="false" customHeight="false" outlineLevel="0" collapsed="false">
      <c r="A804" s="37"/>
      <c r="B804" s="56"/>
      <c r="C804" s="56"/>
      <c r="D804" s="17"/>
      <c r="E804" s="56"/>
      <c r="F804" s="17" t="s">
        <v>33</v>
      </c>
      <c r="G804" s="26" t="n">
        <f aca="false">H804+I804+J804+K804+L804+M804+N804</f>
        <v>0</v>
      </c>
      <c r="H804" s="69" t="n">
        <v>0</v>
      </c>
      <c r="I804" s="27" t="n">
        <v>0</v>
      </c>
      <c r="J804" s="69" t="n">
        <v>0</v>
      </c>
      <c r="K804" s="69" t="n">
        <v>0</v>
      </c>
      <c r="L804" s="70" t="n">
        <v>0</v>
      </c>
      <c r="M804" s="69" t="n">
        <v>0</v>
      </c>
      <c r="N804" s="69"/>
      <c r="O804" s="68"/>
      <c r="P804" s="68"/>
      <c r="Q804" s="68"/>
      <c r="R804" s="68"/>
      <c r="S804" s="68"/>
      <c r="T804" s="68"/>
      <c r="U804" s="16"/>
      <c r="V804" s="16"/>
      <c r="W804" s="16"/>
      <c r="X804" s="16"/>
    </row>
    <row r="805" customFormat="false" ht="15" hidden="false" customHeight="true" outlineLevel="0" collapsed="false">
      <c r="A805" s="37" t="s">
        <v>284</v>
      </c>
      <c r="B805" s="17" t="s">
        <v>285</v>
      </c>
      <c r="C805" s="56" t="s">
        <v>187</v>
      </c>
      <c r="D805" s="17" t="n">
        <v>2025</v>
      </c>
      <c r="E805" s="17" t="s">
        <v>181</v>
      </c>
      <c r="F805" s="17" t="s">
        <v>25</v>
      </c>
      <c r="G805" s="26" t="n">
        <f aca="false">H805+I805+J805+K805+L805+M805+N805</f>
        <v>2617155.7</v>
      </c>
      <c r="H805" s="69" t="n">
        <f aca="false">H806</f>
        <v>399000</v>
      </c>
      <c r="I805" s="27" t="n">
        <f aca="false">I806</f>
        <v>2218155.7</v>
      </c>
      <c r="J805" s="69" t="n">
        <v>0</v>
      </c>
      <c r="K805" s="69" t="n">
        <v>0</v>
      </c>
      <c r="L805" s="70" t="n">
        <v>0</v>
      </c>
      <c r="M805" s="69" t="n">
        <v>0</v>
      </c>
      <c r="N805" s="69"/>
      <c r="O805" s="24"/>
      <c r="P805" s="24"/>
      <c r="Q805" s="24"/>
      <c r="R805" s="24"/>
      <c r="S805" s="24"/>
      <c r="T805" s="16"/>
      <c r="U805" s="16"/>
      <c r="V805" s="16"/>
      <c r="W805" s="16"/>
      <c r="X805" s="16"/>
    </row>
    <row r="806" customFormat="false" ht="45" hidden="false" customHeight="false" outlineLevel="0" collapsed="false">
      <c r="A806" s="37"/>
      <c r="B806" s="17"/>
      <c r="C806" s="56"/>
      <c r="D806" s="17"/>
      <c r="E806" s="17"/>
      <c r="F806" s="17" t="s">
        <v>28</v>
      </c>
      <c r="G806" s="26" t="n">
        <f aca="false">H806+I806+J806+K806+L806+M806+N806</f>
        <v>2617155.7</v>
      </c>
      <c r="H806" s="69" t="n">
        <f aca="false">H807+H808</f>
        <v>399000</v>
      </c>
      <c r="I806" s="27" t="n">
        <f aca="false">I807+I808</f>
        <v>2218155.7</v>
      </c>
      <c r="J806" s="69" t="n">
        <v>0</v>
      </c>
      <c r="K806" s="69" t="n">
        <v>0</v>
      </c>
      <c r="L806" s="70" t="n">
        <v>0</v>
      </c>
      <c r="M806" s="69" t="n">
        <v>0</v>
      </c>
      <c r="N806" s="69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7"/>
      <c r="B807" s="17"/>
      <c r="C807" s="56"/>
      <c r="D807" s="17"/>
      <c r="E807" s="17"/>
      <c r="F807" s="17" t="s">
        <v>29</v>
      </c>
      <c r="G807" s="26" t="n">
        <f aca="false">H807+I807+J807+K807+L807+M807+N807</f>
        <v>121181.56</v>
      </c>
      <c r="H807" s="69" t="n">
        <v>99000</v>
      </c>
      <c r="I807" s="27" t="n">
        <v>22181.56</v>
      </c>
      <c r="J807" s="69" t="n">
        <v>0</v>
      </c>
      <c r="K807" s="69" t="n">
        <v>0</v>
      </c>
      <c r="L807" s="70" t="n">
        <v>0</v>
      </c>
      <c r="M807" s="69" t="n">
        <v>0</v>
      </c>
      <c r="N807" s="69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60" hidden="false" customHeight="false" outlineLevel="0" collapsed="false">
      <c r="A808" s="37"/>
      <c r="B808" s="17"/>
      <c r="C808" s="56"/>
      <c r="D808" s="17"/>
      <c r="E808" s="17"/>
      <c r="F808" s="17" t="s">
        <v>30</v>
      </c>
      <c r="G808" s="26" t="n">
        <f aca="false">H808+I808+J808+K808+L808+M808+N808</f>
        <v>2495974.14</v>
      </c>
      <c r="H808" s="69" t="n">
        <v>300000</v>
      </c>
      <c r="I808" s="71" t="n">
        <v>2195974.14</v>
      </c>
      <c r="J808" s="69" t="n">
        <v>0</v>
      </c>
      <c r="K808" s="69" t="n">
        <v>0</v>
      </c>
      <c r="L808" s="70" t="n">
        <v>0</v>
      </c>
      <c r="M808" s="69" t="n">
        <v>0</v>
      </c>
      <c r="N808" s="69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30" hidden="false" customHeight="false" outlineLevel="0" collapsed="false">
      <c r="A809" s="37"/>
      <c r="B809" s="17"/>
      <c r="C809" s="56"/>
      <c r="D809" s="17"/>
      <c r="E809" s="17"/>
      <c r="F809" s="17" t="s">
        <v>31</v>
      </c>
      <c r="G809" s="26" t="n">
        <f aca="false">H809+I809+J809+K809+L809+M809+N809</f>
        <v>0</v>
      </c>
      <c r="H809" s="69" t="n">
        <v>0</v>
      </c>
      <c r="I809" s="27" t="n">
        <v>0</v>
      </c>
      <c r="J809" s="69" t="n">
        <v>0</v>
      </c>
      <c r="K809" s="69" t="n">
        <v>0</v>
      </c>
      <c r="L809" s="70" t="n">
        <v>0</v>
      </c>
      <c r="M809" s="69" t="n">
        <v>0</v>
      </c>
      <c r="N809" s="69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45" hidden="false" customHeight="false" outlineLevel="0" collapsed="false">
      <c r="A810" s="37"/>
      <c r="B810" s="17"/>
      <c r="C810" s="56"/>
      <c r="D810" s="17"/>
      <c r="E810" s="17"/>
      <c r="F810" s="17" t="s">
        <v>32</v>
      </c>
      <c r="G810" s="26" t="n">
        <f aca="false">H810+I810+J810+K810+L810+M810+N810</f>
        <v>0</v>
      </c>
      <c r="H810" s="69" t="n">
        <v>0</v>
      </c>
      <c r="I810" s="27" t="n">
        <v>0</v>
      </c>
      <c r="J810" s="69" t="n">
        <v>0</v>
      </c>
      <c r="K810" s="69" t="n">
        <v>0</v>
      </c>
      <c r="L810" s="70" t="n">
        <v>0</v>
      </c>
      <c r="M810" s="69" t="n">
        <v>0</v>
      </c>
      <c r="N810" s="69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7"/>
      <c r="B811" s="17"/>
      <c r="C811" s="56"/>
      <c r="D811" s="17"/>
      <c r="E811" s="17"/>
      <c r="F811" s="17" t="s">
        <v>33</v>
      </c>
      <c r="G811" s="26" t="n">
        <f aca="false">H811+I811+J811+K811+L811+M811+N811</f>
        <v>0</v>
      </c>
      <c r="H811" s="69" t="n">
        <v>0</v>
      </c>
      <c r="I811" s="27" t="n">
        <v>0</v>
      </c>
      <c r="J811" s="69" t="n">
        <v>0</v>
      </c>
      <c r="K811" s="69" t="n">
        <v>0</v>
      </c>
      <c r="L811" s="70" t="n">
        <v>0</v>
      </c>
      <c r="M811" s="69" t="n">
        <v>0</v>
      </c>
      <c r="N811" s="69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15" hidden="false" customHeight="true" outlineLevel="0" collapsed="false">
      <c r="A812" s="37" t="s">
        <v>286</v>
      </c>
      <c r="B812" s="17" t="s">
        <v>287</v>
      </c>
      <c r="C812" s="56" t="s">
        <v>187</v>
      </c>
      <c r="D812" s="17" t="n">
        <v>2025</v>
      </c>
      <c r="E812" s="17" t="s">
        <v>181</v>
      </c>
      <c r="F812" s="17" t="s">
        <v>25</v>
      </c>
      <c r="G812" s="26" t="n">
        <f aca="false">H812+I812+J812+K812+L812+M812+N812</f>
        <v>5709301.65</v>
      </c>
      <c r="H812" s="69" t="n">
        <f aca="false">H813</f>
        <v>399000</v>
      </c>
      <c r="I812" s="27" t="n">
        <f aca="false">I813</f>
        <v>2218155.7</v>
      </c>
      <c r="J812" s="69" t="n">
        <v>0</v>
      </c>
      <c r="K812" s="27" t="n">
        <f aca="false">K813</f>
        <v>3092145.95</v>
      </c>
      <c r="L812" s="70" t="n">
        <v>0</v>
      </c>
      <c r="M812" s="69" t="n">
        <v>0</v>
      </c>
      <c r="N812" s="69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45" hidden="false" customHeight="false" outlineLevel="0" collapsed="false">
      <c r="A813" s="37"/>
      <c r="B813" s="17"/>
      <c r="C813" s="56"/>
      <c r="D813" s="17"/>
      <c r="E813" s="17"/>
      <c r="F813" s="17" t="s">
        <v>28</v>
      </c>
      <c r="G813" s="26" t="n">
        <f aca="false">H813+I813+J813+K813+L813+M813+N813</f>
        <v>5709301.65</v>
      </c>
      <c r="H813" s="69" t="n">
        <f aca="false">H814+H815</f>
        <v>399000</v>
      </c>
      <c r="I813" s="27" t="n">
        <f aca="false">I814+I815</f>
        <v>2218155.7</v>
      </c>
      <c r="J813" s="69" t="n">
        <v>0</v>
      </c>
      <c r="K813" s="27" t="n">
        <f aca="false">K814+K815</f>
        <v>3092145.95</v>
      </c>
      <c r="L813" s="70" t="n">
        <v>0</v>
      </c>
      <c r="M813" s="69" t="n">
        <v>0</v>
      </c>
      <c r="N813" s="69"/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7"/>
      <c r="B814" s="17"/>
      <c r="C814" s="56"/>
      <c r="D814" s="17"/>
      <c r="E814" s="17"/>
      <c r="F814" s="17" t="s">
        <v>29</v>
      </c>
      <c r="G814" s="26" t="n">
        <f aca="false">H814+I814+J814+K814+L814+M814+N814</f>
        <v>152103.02</v>
      </c>
      <c r="H814" s="69" t="n">
        <v>99000</v>
      </c>
      <c r="I814" s="27" t="n">
        <v>22181.56</v>
      </c>
      <c r="J814" s="69" t="n">
        <v>0</v>
      </c>
      <c r="K814" s="26" t="n">
        <v>30921.46</v>
      </c>
      <c r="L814" s="70" t="n">
        <v>0</v>
      </c>
      <c r="M814" s="69" t="n">
        <v>0</v>
      </c>
      <c r="N814" s="69"/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60" hidden="false" customHeight="false" outlineLevel="0" collapsed="false">
      <c r="A815" s="37"/>
      <c r="B815" s="17"/>
      <c r="C815" s="56"/>
      <c r="D815" s="17"/>
      <c r="E815" s="17"/>
      <c r="F815" s="17" t="s">
        <v>30</v>
      </c>
      <c r="G815" s="26" t="n">
        <f aca="false">H815+I815+J815+K815+L815+M815+N815</f>
        <v>5557198.63</v>
      </c>
      <c r="H815" s="69" t="n">
        <v>300000</v>
      </c>
      <c r="I815" s="71" t="n">
        <v>2195974.14</v>
      </c>
      <c r="J815" s="69" t="n">
        <v>0</v>
      </c>
      <c r="K815" s="26" t="n">
        <v>3061224.49</v>
      </c>
      <c r="L815" s="70" t="n">
        <v>0</v>
      </c>
      <c r="M815" s="69" t="n">
        <v>0</v>
      </c>
      <c r="N815" s="69"/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30" hidden="false" customHeight="false" outlineLevel="0" collapsed="false">
      <c r="A816" s="37"/>
      <c r="B816" s="17"/>
      <c r="C816" s="56"/>
      <c r="D816" s="17"/>
      <c r="E816" s="17"/>
      <c r="F816" s="17" t="s">
        <v>31</v>
      </c>
      <c r="G816" s="26" t="n">
        <f aca="false">H816+I816+J816+K816+L816+M816+N816</f>
        <v>0</v>
      </c>
      <c r="H816" s="69" t="n">
        <v>0</v>
      </c>
      <c r="I816" s="27" t="n">
        <v>0</v>
      </c>
      <c r="J816" s="69" t="n">
        <v>0</v>
      </c>
      <c r="K816" s="69" t="n">
        <v>0</v>
      </c>
      <c r="L816" s="70" t="n">
        <v>0</v>
      </c>
      <c r="M816" s="69" t="n">
        <v>0</v>
      </c>
      <c r="N816" s="69"/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45" hidden="false" customHeight="false" outlineLevel="0" collapsed="false">
      <c r="A817" s="37"/>
      <c r="B817" s="17"/>
      <c r="C817" s="56"/>
      <c r="D817" s="17"/>
      <c r="E817" s="17"/>
      <c r="F817" s="17" t="s">
        <v>32</v>
      </c>
      <c r="G817" s="26" t="n">
        <f aca="false">H817+I817+J817+K817+L817+M817+N817</f>
        <v>0</v>
      </c>
      <c r="H817" s="69" t="n">
        <v>0</v>
      </c>
      <c r="I817" s="27" t="n">
        <v>0</v>
      </c>
      <c r="J817" s="69" t="n">
        <v>0</v>
      </c>
      <c r="K817" s="69" t="n">
        <v>0</v>
      </c>
      <c r="L817" s="70" t="n">
        <v>0</v>
      </c>
      <c r="M817" s="69" t="n">
        <v>0</v>
      </c>
      <c r="N817" s="69"/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7"/>
      <c r="B818" s="17"/>
      <c r="C818" s="56"/>
      <c r="D818" s="17"/>
      <c r="E818" s="17"/>
      <c r="F818" s="17" t="s">
        <v>33</v>
      </c>
      <c r="G818" s="26" t="n">
        <f aca="false">H818+I818+J818+K818+L818+M818+N818</f>
        <v>0</v>
      </c>
      <c r="H818" s="69" t="n">
        <v>0</v>
      </c>
      <c r="I818" s="27" t="n">
        <v>0</v>
      </c>
      <c r="J818" s="69" t="n">
        <v>0</v>
      </c>
      <c r="K818" s="69" t="n">
        <v>0</v>
      </c>
      <c r="L818" s="70" t="n">
        <v>0</v>
      </c>
      <c r="M818" s="69" t="n">
        <v>0</v>
      </c>
      <c r="N818" s="69"/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15" hidden="false" customHeight="true" outlineLevel="0" collapsed="false">
      <c r="A819" s="37" t="s">
        <v>288</v>
      </c>
      <c r="B819" s="17" t="s">
        <v>289</v>
      </c>
      <c r="C819" s="56" t="s">
        <v>187</v>
      </c>
      <c r="D819" s="17" t="n">
        <v>2025</v>
      </c>
      <c r="E819" s="17" t="s">
        <v>181</v>
      </c>
      <c r="F819" s="17" t="s">
        <v>25</v>
      </c>
      <c r="G819" s="26" t="n">
        <f aca="false">H819+I819+J819+K819+L819+M819+N819</f>
        <v>11522879.49</v>
      </c>
      <c r="H819" s="69" t="n">
        <f aca="false">H820</f>
        <v>0</v>
      </c>
      <c r="I819" s="27" t="n">
        <f aca="false">I820</f>
        <v>0</v>
      </c>
      <c r="J819" s="69" t="n">
        <v>0</v>
      </c>
      <c r="K819" s="27" t="n">
        <f aca="false">K820</f>
        <v>0</v>
      </c>
      <c r="L819" s="70" t="n">
        <f aca="false">L820</f>
        <v>11522879.49</v>
      </c>
      <c r="M819" s="69" t="n">
        <v>0</v>
      </c>
      <c r="N819" s="69"/>
      <c r="O819" s="24"/>
      <c r="P819" s="24"/>
      <c r="Q819" s="24"/>
      <c r="R819" s="24"/>
      <c r="S819" s="24"/>
      <c r="T819" s="16"/>
      <c r="U819" s="16"/>
      <c r="V819" s="16"/>
      <c r="W819" s="16"/>
      <c r="X819" s="16"/>
    </row>
    <row r="820" customFormat="false" ht="45" hidden="false" customHeight="false" outlineLevel="0" collapsed="false">
      <c r="A820" s="37"/>
      <c r="B820" s="17"/>
      <c r="C820" s="56"/>
      <c r="D820" s="17"/>
      <c r="E820" s="17"/>
      <c r="F820" s="17" t="s">
        <v>28</v>
      </c>
      <c r="G820" s="26" t="n">
        <f aca="false">H820+I820+J820+K820+L820+M820+N820</f>
        <v>11522879.49</v>
      </c>
      <c r="H820" s="69" t="n">
        <f aca="false">H821+H822</f>
        <v>0</v>
      </c>
      <c r="I820" s="27" t="n">
        <f aca="false">I821+I822</f>
        <v>0</v>
      </c>
      <c r="J820" s="69" t="n">
        <v>0</v>
      </c>
      <c r="K820" s="27" t="n">
        <f aca="false">K821+K822</f>
        <v>0</v>
      </c>
      <c r="L820" s="70" t="n">
        <f aca="false">L821+L822</f>
        <v>11522879.49</v>
      </c>
      <c r="M820" s="69" t="n">
        <v>0</v>
      </c>
      <c r="N820" s="69"/>
      <c r="O820" s="24"/>
      <c r="P820" s="24"/>
      <c r="Q820" s="24"/>
      <c r="R820" s="24"/>
      <c r="S820" s="24"/>
      <c r="T820" s="16"/>
      <c r="U820" s="16"/>
      <c r="V820" s="16"/>
      <c r="W820" s="16"/>
      <c r="X820" s="16"/>
    </row>
    <row r="821" customFormat="false" ht="45" hidden="false" customHeight="false" outlineLevel="0" collapsed="false">
      <c r="A821" s="37"/>
      <c r="B821" s="17"/>
      <c r="C821" s="56"/>
      <c r="D821" s="17"/>
      <c r="E821" s="17"/>
      <c r="F821" s="17" t="s">
        <v>29</v>
      </c>
      <c r="G821" s="26" t="n">
        <f aca="false">H821+I821+J821+K821+L821+M821+N821</f>
        <v>115228.79</v>
      </c>
      <c r="H821" s="69" t="n">
        <v>0</v>
      </c>
      <c r="I821" s="27" t="n">
        <v>0</v>
      </c>
      <c r="J821" s="69" t="n">
        <v>0</v>
      </c>
      <c r="K821" s="26" t="n">
        <v>0</v>
      </c>
      <c r="L821" s="70" t="n">
        <v>115228.79</v>
      </c>
      <c r="M821" s="69" t="n">
        <v>0</v>
      </c>
      <c r="N821" s="69"/>
      <c r="O821" s="24"/>
      <c r="P821" s="24"/>
      <c r="Q821" s="24"/>
      <c r="R821" s="24"/>
      <c r="S821" s="24"/>
      <c r="T821" s="16"/>
      <c r="U821" s="16"/>
      <c r="V821" s="16"/>
      <c r="W821" s="16"/>
      <c r="X821" s="16"/>
    </row>
    <row r="822" customFormat="false" ht="60" hidden="false" customHeight="false" outlineLevel="0" collapsed="false">
      <c r="A822" s="37"/>
      <c r="B822" s="17"/>
      <c r="C822" s="56"/>
      <c r="D822" s="17"/>
      <c r="E822" s="17"/>
      <c r="F822" s="17" t="s">
        <v>30</v>
      </c>
      <c r="G822" s="26" t="n">
        <f aca="false">H822+I822+J822+K822+L822+M822+N822</f>
        <v>11407650.7</v>
      </c>
      <c r="H822" s="69" t="n">
        <v>0</v>
      </c>
      <c r="I822" s="71" t="n">
        <v>0</v>
      </c>
      <c r="J822" s="69" t="n">
        <v>0</v>
      </c>
      <c r="K822" s="26" t="n">
        <v>0</v>
      </c>
      <c r="L822" s="70" t="n">
        <v>11407650.7</v>
      </c>
      <c r="M822" s="69" t="n">
        <v>0</v>
      </c>
      <c r="N822" s="69"/>
      <c r="O822" s="24"/>
      <c r="P822" s="24"/>
      <c r="Q822" s="24"/>
      <c r="R822" s="24"/>
      <c r="S822" s="24"/>
      <c r="T822" s="16"/>
      <c r="U822" s="16"/>
      <c r="V822" s="16"/>
      <c r="W822" s="16"/>
      <c r="X822" s="16"/>
    </row>
    <row r="823" customFormat="false" ht="30" hidden="false" customHeight="false" outlineLevel="0" collapsed="false">
      <c r="A823" s="37"/>
      <c r="B823" s="17"/>
      <c r="C823" s="56"/>
      <c r="D823" s="17"/>
      <c r="E823" s="17"/>
      <c r="F823" s="17" t="s">
        <v>31</v>
      </c>
      <c r="G823" s="26" t="n">
        <f aca="false">H823+I823+J823+K823+L823+M823+N823</f>
        <v>0</v>
      </c>
      <c r="H823" s="69" t="n">
        <v>0</v>
      </c>
      <c r="I823" s="27" t="n">
        <v>0</v>
      </c>
      <c r="J823" s="69" t="n">
        <v>0</v>
      </c>
      <c r="K823" s="69" t="n">
        <v>0</v>
      </c>
      <c r="L823" s="70" t="n">
        <v>0</v>
      </c>
      <c r="M823" s="69" t="n">
        <v>0</v>
      </c>
      <c r="N823" s="69"/>
      <c r="O823" s="24"/>
      <c r="P823" s="24"/>
      <c r="Q823" s="24"/>
      <c r="R823" s="24"/>
      <c r="S823" s="24"/>
      <c r="T823" s="16"/>
      <c r="U823" s="16"/>
      <c r="V823" s="16"/>
      <c r="W823" s="16"/>
      <c r="X823" s="16"/>
    </row>
    <row r="824" customFormat="false" ht="45" hidden="false" customHeight="false" outlineLevel="0" collapsed="false">
      <c r="A824" s="37"/>
      <c r="B824" s="17"/>
      <c r="C824" s="56"/>
      <c r="D824" s="17"/>
      <c r="E824" s="17"/>
      <c r="F824" s="17" t="s">
        <v>32</v>
      </c>
      <c r="G824" s="26" t="n">
        <f aca="false">H824+I824+J824+K824+L824+M824+N824</f>
        <v>0</v>
      </c>
      <c r="H824" s="69" t="n">
        <v>0</v>
      </c>
      <c r="I824" s="27" t="n">
        <v>0</v>
      </c>
      <c r="J824" s="69" t="n">
        <v>0</v>
      </c>
      <c r="K824" s="69" t="n">
        <v>0</v>
      </c>
      <c r="L824" s="70" t="n">
        <v>0</v>
      </c>
      <c r="M824" s="69" t="n">
        <v>0</v>
      </c>
      <c r="N824" s="69"/>
      <c r="O824" s="24"/>
      <c r="P824" s="24"/>
      <c r="Q824" s="24"/>
      <c r="R824" s="24"/>
      <c r="S824" s="24"/>
      <c r="T824" s="16"/>
      <c r="U824" s="16"/>
      <c r="V824" s="16"/>
      <c r="W824" s="16"/>
      <c r="X824" s="16"/>
    </row>
    <row r="825" customFormat="false" ht="45" hidden="false" customHeight="false" outlineLevel="0" collapsed="false">
      <c r="A825" s="37"/>
      <c r="B825" s="17"/>
      <c r="C825" s="56"/>
      <c r="D825" s="17"/>
      <c r="E825" s="17"/>
      <c r="F825" s="17" t="s">
        <v>33</v>
      </c>
      <c r="G825" s="26" t="n">
        <f aca="false">H825+I825+J825+K825+L825+M825+N825</f>
        <v>0</v>
      </c>
      <c r="H825" s="69" t="n">
        <v>0</v>
      </c>
      <c r="I825" s="27" t="n">
        <v>0</v>
      </c>
      <c r="J825" s="69" t="n">
        <v>0</v>
      </c>
      <c r="K825" s="69" t="n">
        <v>0</v>
      </c>
      <c r="L825" s="70" t="n">
        <v>0</v>
      </c>
      <c r="M825" s="69" t="n">
        <v>0</v>
      </c>
      <c r="N825" s="69"/>
      <c r="O825" s="24"/>
      <c r="P825" s="24"/>
      <c r="Q825" s="24"/>
      <c r="R825" s="24"/>
      <c r="S825" s="24"/>
      <c r="T825" s="16"/>
      <c r="U825" s="16"/>
      <c r="V825" s="16"/>
      <c r="W825" s="16"/>
      <c r="X825" s="16"/>
    </row>
    <row r="826" customFormat="false" ht="15" hidden="false" customHeight="false" outlineLevel="0" collapsed="false">
      <c r="A826" s="68" t="s">
        <v>290</v>
      </c>
      <c r="B826" s="68"/>
      <c r="C826" s="68"/>
      <c r="D826" s="68"/>
      <c r="E826" s="68"/>
      <c r="F826" s="68"/>
      <c r="G826" s="68"/>
      <c r="H826" s="68"/>
      <c r="I826" s="68"/>
      <c r="J826" s="68"/>
      <c r="K826" s="68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8"/>
      <c r="X826" s="16"/>
    </row>
    <row r="827" customFormat="false" ht="15" hidden="false" customHeight="true" outlineLevel="0" collapsed="false">
      <c r="A827" s="37" t="s">
        <v>291</v>
      </c>
      <c r="B827" s="56" t="s">
        <v>292</v>
      </c>
      <c r="C827" s="56" t="s">
        <v>187</v>
      </c>
      <c r="D827" s="17" t="n">
        <v>2025</v>
      </c>
      <c r="E827" s="56" t="s">
        <v>181</v>
      </c>
      <c r="F827" s="17" t="s">
        <v>25</v>
      </c>
      <c r="G827" s="26" t="n">
        <f aca="false">H827+I827+J827+K827+L827+M827+N827</f>
        <v>1030707.05</v>
      </c>
      <c r="H827" s="69" t="n">
        <f aca="false">H828</f>
        <v>0</v>
      </c>
      <c r="I827" s="27" t="n">
        <f aca="false">I828</f>
        <v>0</v>
      </c>
      <c r="J827" s="69" t="n">
        <f aca="false">J828</f>
        <v>0</v>
      </c>
      <c r="K827" s="69" t="n">
        <f aca="false">K828</f>
        <v>1030707.05</v>
      </c>
      <c r="L827" s="70" t="n">
        <f aca="false">L828</f>
        <v>0</v>
      </c>
      <c r="M827" s="69" t="n">
        <f aca="false">M828</f>
        <v>0</v>
      </c>
      <c r="N827" s="69"/>
      <c r="O827" s="68"/>
      <c r="P827" s="68"/>
      <c r="Q827" s="68"/>
      <c r="R827" s="68"/>
      <c r="S827" s="68"/>
      <c r="T827" s="68"/>
      <c r="U827" s="16"/>
      <c r="V827" s="16"/>
      <c r="W827" s="16"/>
      <c r="X827" s="16"/>
    </row>
    <row r="828" customFormat="false" ht="45" hidden="false" customHeight="false" outlineLevel="0" collapsed="false">
      <c r="A828" s="37"/>
      <c r="B828" s="56"/>
      <c r="C828" s="56"/>
      <c r="D828" s="17"/>
      <c r="E828" s="56"/>
      <c r="F828" s="17" t="s">
        <v>28</v>
      </c>
      <c r="G828" s="26" t="n">
        <f aca="false">H828+I828+J828+K828+L828+M828+N828</f>
        <v>1030707.05</v>
      </c>
      <c r="H828" s="69" t="n">
        <f aca="false">H829+H830</f>
        <v>0</v>
      </c>
      <c r="I828" s="27" t="n">
        <f aca="false">I829+I830</f>
        <v>0</v>
      </c>
      <c r="J828" s="69" t="n">
        <f aca="false">J829+J830</f>
        <v>0</v>
      </c>
      <c r="K828" s="69" t="n">
        <f aca="false">K829+K830</f>
        <v>1030707.05</v>
      </c>
      <c r="L828" s="70" t="n">
        <f aca="false">L829+L830</f>
        <v>0</v>
      </c>
      <c r="M828" s="69" t="n">
        <f aca="false">M829+M830</f>
        <v>0</v>
      </c>
      <c r="N828" s="69"/>
      <c r="O828" s="68"/>
      <c r="P828" s="68"/>
      <c r="Q828" s="68"/>
      <c r="R828" s="68"/>
      <c r="S828" s="68"/>
      <c r="T828" s="68"/>
      <c r="U828" s="16"/>
      <c r="V828" s="16"/>
      <c r="W828" s="16"/>
      <c r="X828" s="16"/>
    </row>
    <row r="829" customFormat="false" ht="45" hidden="false" customHeight="false" outlineLevel="0" collapsed="false">
      <c r="A829" s="37"/>
      <c r="B829" s="56"/>
      <c r="C829" s="56"/>
      <c r="D829" s="17"/>
      <c r="E829" s="56"/>
      <c r="F829" s="17" t="s">
        <v>29</v>
      </c>
      <c r="G829" s="26" t="n">
        <f aca="false">H829+I829+J829+K829+L829+M829+N829</f>
        <v>1030707.05</v>
      </c>
      <c r="H829" s="69"/>
      <c r="I829" s="27" t="n">
        <f aca="false">I836+I843+I850</f>
        <v>0</v>
      </c>
      <c r="J829" s="69" t="n">
        <f aca="false">J836+J843+J850</f>
        <v>0</v>
      </c>
      <c r="K829" s="69" t="n">
        <f aca="false">K836+K843+K850</f>
        <v>1030707.05</v>
      </c>
      <c r="L829" s="70" t="n">
        <f aca="false">L836+L843+L850</f>
        <v>0</v>
      </c>
      <c r="M829" s="69" t="n">
        <f aca="false">M836+M843+M850</f>
        <v>0</v>
      </c>
      <c r="N829" s="69"/>
      <c r="O829" s="68"/>
      <c r="P829" s="68"/>
      <c r="Q829" s="68"/>
      <c r="R829" s="68"/>
      <c r="S829" s="68"/>
      <c r="T829" s="68"/>
      <c r="U829" s="16"/>
      <c r="V829" s="16"/>
      <c r="W829" s="16"/>
      <c r="X829" s="16"/>
    </row>
    <row r="830" customFormat="false" ht="60" hidden="false" customHeight="false" outlineLevel="0" collapsed="false">
      <c r="A830" s="37"/>
      <c r="B830" s="56"/>
      <c r="C830" s="56"/>
      <c r="D830" s="17"/>
      <c r="E830" s="56"/>
      <c r="F830" s="17" t="s">
        <v>30</v>
      </c>
      <c r="G830" s="26" t="n">
        <f aca="false">H830+I830+J830+K830+L830+M830+N830</f>
        <v>0</v>
      </c>
      <c r="H830" s="69"/>
      <c r="I830" s="27" t="n">
        <v>0</v>
      </c>
      <c r="J830" s="69" t="n">
        <v>0</v>
      </c>
      <c r="K830" s="69"/>
      <c r="L830" s="70"/>
      <c r="M830" s="69"/>
      <c r="N830" s="69"/>
      <c r="O830" s="68"/>
      <c r="P830" s="68"/>
      <c r="Q830" s="68"/>
      <c r="R830" s="68"/>
      <c r="S830" s="68"/>
      <c r="T830" s="68"/>
      <c r="U830" s="16"/>
      <c r="V830" s="16"/>
      <c r="W830" s="16"/>
      <c r="X830" s="16"/>
    </row>
    <row r="831" customFormat="false" ht="30" hidden="false" customHeight="false" outlineLevel="0" collapsed="false">
      <c r="A831" s="37"/>
      <c r="B831" s="56"/>
      <c r="C831" s="56"/>
      <c r="D831" s="17"/>
      <c r="E831" s="56"/>
      <c r="F831" s="17" t="s">
        <v>31</v>
      </c>
      <c r="G831" s="26" t="n">
        <f aca="false">H831+I831+J831+K831+L831+M831+N831</f>
        <v>0</v>
      </c>
      <c r="H831" s="69" t="n">
        <v>0</v>
      </c>
      <c r="I831" s="27" t="n">
        <v>0</v>
      </c>
      <c r="J831" s="69" t="n">
        <v>0</v>
      </c>
      <c r="K831" s="69"/>
      <c r="L831" s="70"/>
      <c r="M831" s="69"/>
      <c r="N831" s="69"/>
      <c r="O831" s="68"/>
      <c r="P831" s="68"/>
      <c r="Q831" s="68"/>
      <c r="R831" s="68"/>
      <c r="S831" s="68"/>
      <c r="T831" s="68"/>
      <c r="U831" s="16"/>
      <c r="V831" s="16"/>
      <c r="W831" s="16"/>
      <c r="X831" s="16"/>
    </row>
    <row r="832" customFormat="false" ht="45" hidden="false" customHeight="false" outlineLevel="0" collapsed="false">
      <c r="A832" s="37"/>
      <c r="B832" s="56"/>
      <c r="C832" s="56"/>
      <c r="D832" s="17"/>
      <c r="E832" s="56"/>
      <c r="F832" s="17" t="s">
        <v>32</v>
      </c>
      <c r="G832" s="26" t="n">
        <f aca="false">H832+I832+J832+K832+L832+M832+N832</f>
        <v>0</v>
      </c>
      <c r="H832" s="69" t="n">
        <v>0</v>
      </c>
      <c r="I832" s="27" t="n">
        <v>0</v>
      </c>
      <c r="J832" s="69" t="n">
        <v>0</v>
      </c>
      <c r="K832" s="69"/>
      <c r="L832" s="70"/>
      <c r="M832" s="69"/>
      <c r="N832" s="69"/>
      <c r="O832" s="68"/>
      <c r="P832" s="68"/>
      <c r="Q832" s="68"/>
      <c r="R832" s="68"/>
      <c r="S832" s="68"/>
      <c r="T832" s="68"/>
      <c r="U832" s="16"/>
      <c r="V832" s="16"/>
      <c r="W832" s="16"/>
      <c r="X832" s="16"/>
    </row>
    <row r="833" customFormat="false" ht="45" hidden="false" customHeight="false" outlineLevel="0" collapsed="false">
      <c r="A833" s="37"/>
      <c r="B833" s="56"/>
      <c r="C833" s="56"/>
      <c r="D833" s="17"/>
      <c r="E833" s="56"/>
      <c r="F833" s="17" t="s">
        <v>33</v>
      </c>
      <c r="G833" s="26" t="n">
        <f aca="false">H833+I833+J833+K833+L833+M833+N833</f>
        <v>0</v>
      </c>
      <c r="H833" s="69" t="n">
        <v>0</v>
      </c>
      <c r="I833" s="27" t="n">
        <v>0</v>
      </c>
      <c r="J833" s="69" t="n">
        <v>0</v>
      </c>
      <c r="K833" s="69"/>
      <c r="L833" s="70"/>
      <c r="M833" s="69"/>
      <c r="N833" s="69"/>
      <c r="O833" s="68"/>
      <c r="P833" s="68"/>
      <c r="Q833" s="68"/>
      <c r="R833" s="68"/>
      <c r="S833" s="68"/>
      <c r="T833" s="68"/>
      <c r="U833" s="16"/>
      <c r="V833" s="16"/>
      <c r="W833" s="16"/>
      <c r="X833" s="16"/>
    </row>
    <row r="834" customFormat="false" ht="15" hidden="false" customHeight="true" outlineLevel="0" collapsed="false">
      <c r="A834" s="37" t="s">
        <v>293</v>
      </c>
      <c r="B834" s="17" t="s">
        <v>294</v>
      </c>
      <c r="C834" s="56" t="s">
        <v>187</v>
      </c>
      <c r="D834" s="17" t="n">
        <v>2025</v>
      </c>
      <c r="E834" s="17" t="s">
        <v>181</v>
      </c>
      <c r="F834" s="17" t="s">
        <v>25</v>
      </c>
      <c r="G834" s="26" t="n">
        <f aca="false">H834+I834+J834+K834+L834+M834+N834</f>
        <v>0</v>
      </c>
      <c r="H834" s="69" t="n">
        <f aca="false">H835</f>
        <v>0</v>
      </c>
      <c r="I834" s="27" t="n">
        <f aca="false">I835</f>
        <v>0</v>
      </c>
      <c r="J834" s="69" t="n">
        <f aca="false">J835</f>
        <v>0</v>
      </c>
      <c r="K834" s="69" t="n">
        <f aca="false">K835</f>
        <v>0</v>
      </c>
      <c r="L834" s="70" t="n">
        <f aca="false">L835</f>
        <v>0</v>
      </c>
      <c r="M834" s="69" t="n">
        <f aca="false">M835</f>
        <v>0</v>
      </c>
      <c r="N834" s="69"/>
      <c r="O834" s="24"/>
      <c r="P834" s="24"/>
      <c r="Q834" s="24"/>
      <c r="R834" s="24"/>
      <c r="S834" s="24"/>
      <c r="T834" s="16"/>
      <c r="U834" s="16"/>
      <c r="V834" s="16"/>
      <c r="W834" s="16"/>
      <c r="X834" s="16"/>
    </row>
    <row r="835" customFormat="false" ht="45" hidden="false" customHeight="false" outlineLevel="0" collapsed="false">
      <c r="A835" s="37"/>
      <c r="B835" s="17"/>
      <c r="C835" s="56"/>
      <c r="D835" s="17"/>
      <c r="E835" s="17"/>
      <c r="F835" s="17" t="s">
        <v>28</v>
      </c>
      <c r="G835" s="26" t="n">
        <f aca="false">H835+I835+J835+K835+L835+M835+N835</f>
        <v>0</v>
      </c>
      <c r="H835" s="69" t="n">
        <f aca="false">H836+H837</f>
        <v>0</v>
      </c>
      <c r="I835" s="27" t="n">
        <f aca="false">I836+I837</f>
        <v>0</v>
      </c>
      <c r="J835" s="69" t="n">
        <f aca="false">J836+J837</f>
        <v>0</v>
      </c>
      <c r="K835" s="69" t="n">
        <f aca="false">K836+K837</f>
        <v>0</v>
      </c>
      <c r="L835" s="70" t="n">
        <f aca="false">L836+L837</f>
        <v>0</v>
      </c>
      <c r="M835" s="69" t="n">
        <f aca="false">M836+M837</f>
        <v>0</v>
      </c>
      <c r="N835" s="69"/>
      <c r="O835" s="24"/>
      <c r="P835" s="24"/>
      <c r="Q835" s="24"/>
      <c r="R835" s="24"/>
      <c r="S835" s="24"/>
      <c r="T835" s="16"/>
      <c r="U835" s="16"/>
      <c r="V835" s="16"/>
      <c r="W835" s="16"/>
      <c r="X835" s="16"/>
    </row>
    <row r="836" customFormat="false" ht="45" hidden="false" customHeight="false" outlineLevel="0" collapsed="false">
      <c r="A836" s="37"/>
      <c r="B836" s="17"/>
      <c r="C836" s="56"/>
      <c r="D836" s="17"/>
      <c r="E836" s="17"/>
      <c r="F836" s="17" t="s">
        <v>29</v>
      </c>
      <c r="G836" s="26" t="n">
        <f aca="false">H836+I836+J836+K836+L836+M836+N836</f>
        <v>0</v>
      </c>
      <c r="H836" s="69" t="n">
        <v>0</v>
      </c>
      <c r="I836" s="27"/>
      <c r="J836" s="69"/>
      <c r="K836" s="69"/>
      <c r="L836" s="70"/>
      <c r="M836" s="69"/>
      <c r="N836" s="69"/>
      <c r="O836" s="24"/>
      <c r="P836" s="24"/>
      <c r="Q836" s="24"/>
      <c r="R836" s="24"/>
      <c r="S836" s="24"/>
      <c r="T836" s="16"/>
      <c r="U836" s="16"/>
      <c r="V836" s="16"/>
      <c r="W836" s="16"/>
      <c r="X836" s="16"/>
    </row>
    <row r="837" customFormat="false" ht="60" hidden="false" customHeight="false" outlineLevel="0" collapsed="false">
      <c r="A837" s="37"/>
      <c r="B837" s="17"/>
      <c r="C837" s="56"/>
      <c r="D837" s="17"/>
      <c r="E837" s="17"/>
      <c r="F837" s="17" t="s">
        <v>30</v>
      </c>
      <c r="G837" s="26" t="n">
        <f aca="false">H837+I837+J837+K837+L837+M837+N837</f>
        <v>0</v>
      </c>
      <c r="H837" s="69" t="n">
        <v>0</v>
      </c>
      <c r="I837" s="27" t="n">
        <v>0</v>
      </c>
      <c r="J837" s="69" t="n">
        <v>0</v>
      </c>
      <c r="K837" s="69"/>
      <c r="L837" s="70"/>
      <c r="M837" s="69"/>
      <c r="N837" s="69"/>
      <c r="O837" s="24"/>
      <c r="P837" s="24"/>
      <c r="Q837" s="24"/>
      <c r="R837" s="24"/>
      <c r="S837" s="24"/>
      <c r="T837" s="16"/>
      <c r="U837" s="16"/>
      <c r="V837" s="16"/>
      <c r="W837" s="16"/>
      <c r="X837" s="16"/>
    </row>
    <row r="838" customFormat="false" ht="30" hidden="false" customHeight="false" outlineLevel="0" collapsed="false">
      <c r="A838" s="37"/>
      <c r="B838" s="17"/>
      <c r="C838" s="56"/>
      <c r="D838" s="17"/>
      <c r="E838" s="17"/>
      <c r="F838" s="17" t="s">
        <v>31</v>
      </c>
      <c r="G838" s="26" t="n">
        <f aca="false">H838+I838+J838+K838+L838+M838+N838</f>
        <v>0</v>
      </c>
      <c r="H838" s="69" t="n">
        <v>0</v>
      </c>
      <c r="I838" s="27" t="n">
        <v>0</v>
      </c>
      <c r="J838" s="69" t="n">
        <v>0</v>
      </c>
      <c r="K838" s="69"/>
      <c r="L838" s="70"/>
      <c r="M838" s="69"/>
      <c r="N838" s="69"/>
      <c r="O838" s="24"/>
      <c r="P838" s="24"/>
      <c r="Q838" s="24"/>
      <c r="R838" s="24"/>
      <c r="S838" s="24"/>
      <c r="T838" s="16"/>
      <c r="U838" s="16"/>
      <c r="V838" s="16"/>
      <c r="W838" s="16"/>
      <c r="X838" s="16"/>
    </row>
    <row r="839" customFormat="false" ht="45" hidden="false" customHeight="false" outlineLevel="0" collapsed="false">
      <c r="A839" s="37"/>
      <c r="B839" s="17"/>
      <c r="C839" s="56"/>
      <c r="D839" s="17"/>
      <c r="E839" s="17"/>
      <c r="F839" s="17" t="s">
        <v>32</v>
      </c>
      <c r="G839" s="26" t="n">
        <f aca="false">H839+I839+J839+K839+L839+M839+N839</f>
        <v>0</v>
      </c>
      <c r="H839" s="69" t="n">
        <v>0</v>
      </c>
      <c r="I839" s="27" t="n">
        <v>0</v>
      </c>
      <c r="J839" s="69" t="n">
        <v>0</v>
      </c>
      <c r="K839" s="69"/>
      <c r="L839" s="70"/>
      <c r="M839" s="69"/>
      <c r="N839" s="69"/>
      <c r="O839" s="24"/>
      <c r="P839" s="24"/>
      <c r="Q839" s="24"/>
      <c r="R839" s="24"/>
      <c r="S839" s="24"/>
      <c r="T839" s="16"/>
      <c r="U839" s="16"/>
      <c r="V839" s="16"/>
      <c r="W839" s="16"/>
      <c r="X839" s="16"/>
    </row>
    <row r="840" customFormat="false" ht="45" hidden="false" customHeight="false" outlineLevel="0" collapsed="false">
      <c r="A840" s="37"/>
      <c r="B840" s="17"/>
      <c r="C840" s="56"/>
      <c r="D840" s="17"/>
      <c r="E840" s="17"/>
      <c r="F840" s="17" t="s">
        <v>33</v>
      </c>
      <c r="G840" s="26" t="n">
        <f aca="false">H840+I840+J840+K840+L840+M840+N840</f>
        <v>0</v>
      </c>
      <c r="H840" s="69" t="n">
        <v>0</v>
      </c>
      <c r="I840" s="27" t="n">
        <v>0</v>
      </c>
      <c r="J840" s="69" t="n">
        <v>0</v>
      </c>
      <c r="K840" s="69"/>
      <c r="L840" s="70"/>
      <c r="M840" s="69"/>
      <c r="N840" s="69"/>
      <c r="O840" s="24"/>
      <c r="P840" s="24"/>
      <c r="Q840" s="24"/>
      <c r="R840" s="24"/>
      <c r="S840" s="24"/>
      <c r="T840" s="16"/>
      <c r="U840" s="16"/>
      <c r="V840" s="16"/>
      <c r="W840" s="16"/>
      <c r="X840" s="16"/>
    </row>
    <row r="841" customFormat="false" ht="15" hidden="false" customHeight="true" outlineLevel="0" collapsed="false">
      <c r="A841" s="37" t="s">
        <v>295</v>
      </c>
      <c r="B841" s="17" t="s">
        <v>296</v>
      </c>
      <c r="C841" s="56" t="s">
        <v>187</v>
      </c>
      <c r="D841" s="17" t="n">
        <v>2025</v>
      </c>
      <c r="E841" s="17" t="s">
        <v>181</v>
      </c>
      <c r="F841" s="17" t="s">
        <v>25</v>
      </c>
      <c r="G841" s="26" t="n">
        <f aca="false">H841+I841+J841+K841+L841+M841+N841</f>
        <v>0</v>
      </c>
      <c r="H841" s="69" t="n">
        <f aca="false">H842</f>
        <v>0</v>
      </c>
      <c r="I841" s="27" t="n">
        <f aca="false">I842</f>
        <v>0</v>
      </c>
      <c r="J841" s="69" t="n">
        <f aca="false">J842</f>
        <v>0</v>
      </c>
      <c r="K841" s="69" t="n">
        <f aca="false">K842</f>
        <v>0</v>
      </c>
      <c r="L841" s="70" t="n">
        <f aca="false">L842</f>
        <v>0</v>
      </c>
      <c r="M841" s="69" t="n">
        <f aca="false">M842</f>
        <v>0</v>
      </c>
      <c r="N841" s="69" t="n">
        <v>0</v>
      </c>
      <c r="O841" s="24"/>
      <c r="P841" s="24"/>
      <c r="Q841" s="24"/>
      <c r="R841" s="24"/>
      <c r="S841" s="24"/>
      <c r="T841" s="16"/>
      <c r="U841" s="16"/>
      <c r="V841" s="16"/>
      <c r="W841" s="16"/>
      <c r="X841" s="16"/>
    </row>
    <row r="842" customFormat="false" ht="45" hidden="false" customHeight="false" outlineLevel="0" collapsed="false">
      <c r="A842" s="37"/>
      <c r="B842" s="17"/>
      <c r="C842" s="56"/>
      <c r="D842" s="17"/>
      <c r="E842" s="17"/>
      <c r="F842" s="17" t="s">
        <v>28</v>
      </c>
      <c r="G842" s="26" t="n">
        <f aca="false">H842+I842+J842+K842+L842+M842+N842</f>
        <v>0</v>
      </c>
      <c r="H842" s="69" t="n">
        <f aca="false">H843+H844</f>
        <v>0</v>
      </c>
      <c r="I842" s="27" t="n">
        <f aca="false">I843+I844</f>
        <v>0</v>
      </c>
      <c r="J842" s="69" t="n">
        <f aca="false">J843+J844</f>
        <v>0</v>
      </c>
      <c r="K842" s="69" t="n">
        <f aca="false">K843+K844</f>
        <v>0</v>
      </c>
      <c r="L842" s="70" t="n">
        <f aca="false">L843+L844</f>
        <v>0</v>
      </c>
      <c r="M842" s="69" t="n">
        <f aca="false">M843+M844</f>
        <v>0</v>
      </c>
      <c r="N842" s="69" t="n">
        <v>0</v>
      </c>
      <c r="O842" s="24"/>
      <c r="P842" s="24"/>
      <c r="Q842" s="24"/>
      <c r="R842" s="24"/>
      <c r="S842" s="24"/>
      <c r="T842" s="16"/>
      <c r="U842" s="16"/>
      <c r="V842" s="16"/>
      <c r="W842" s="16"/>
      <c r="X842" s="16"/>
    </row>
    <row r="843" customFormat="false" ht="45" hidden="false" customHeight="false" outlineLevel="0" collapsed="false">
      <c r="A843" s="37"/>
      <c r="B843" s="17"/>
      <c r="C843" s="56"/>
      <c r="D843" s="17"/>
      <c r="E843" s="17"/>
      <c r="F843" s="17" t="s">
        <v>29</v>
      </c>
      <c r="G843" s="26" t="n">
        <f aca="false">H843+I843+J843+K843+L843+M843+N843</f>
        <v>0</v>
      </c>
      <c r="H843" s="69" t="n">
        <v>0</v>
      </c>
      <c r="I843" s="27" t="n">
        <v>0</v>
      </c>
      <c r="J843" s="69" t="n">
        <v>0</v>
      </c>
      <c r="K843" s="69" t="n">
        <v>0</v>
      </c>
      <c r="L843" s="70" t="n">
        <v>0</v>
      </c>
      <c r="M843" s="69" t="n">
        <v>0</v>
      </c>
      <c r="N843" s="69" t="n">
        <v>0</v>
      </c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60" hidden="false" customHeight="false" outlineLevel="0" collapsed="false">
      <c r="A844" s="37"/>
      <c r="B844" s="17"/>
      <c r="C844" s="56"/>
      <c r="D844" s="17"/>
      <c r="E844" s="17"/>
      <c r="F844" s="17" t="s">
        <v>30</v>
      </c>
      <c r="G844" s="26" t="n">
        <f aca="false">H844+I844+J844+K844+L844+M844+N844</f>
        <v>0</v>
      </c>
      <c r="H844" s="69" t="n">
        <v>0</v>
      </c>
      <c r="I844" s="27" t="n">
        <v>0</v>
      </c>
      <c r="J844" s="69" t="n">
        <v>0</v>
      </c>
      <c r="K844" s="69" t="n">
        <v>0</v>
      </c>
      <c r="L844" s="70" t="n">
        <v>0</v>
      </c>
      <c r="M844" s="69" t="n">
        <v>0</v>
      </c>
      <c r="N844" s="69" t="n">
        <v>0</v>
      </c>
      <c r="O844" s="24"/>
      <c r="P844" s="24"/>
      <c r="Q844" s="24"/>
      <c r="R844" s="24"/>
      <c r="S844" s="24"/>
      <c r="T844" s="16"/>
      <c r="U844" s="16"/>
      <c r="V844" s="16"/>
      <c r="W844" s="16"/>
      <c r="X844" s="16"/>
    </row>
    <row r="845" customFormat="false" ht="30" hidden="false" customHeight="false" outlineLevel="0" collapsed="false">
      <c r="A845" s="37"/>
      <c r="B845" s="17"/>
      <c r="C845" s="56"/>
      <c r="D845" s="17"/>
      <c r="E845" s="17"/>
      <c r="F845" s="17" t="s">
        <v>31</v>
      </c>
      <c r="G845" s="26" t="n">
        <f aca="false">H845+I845+J845+K845+L845+M845+N845</f>
        <v>0</v>
      </c>
      <c r="H845" s="69" t="n">
        <v>0</v>
      </c>
      <c r="I845" s="27" t="n">
        <v>0</v>
      </c>
      <c r="J845" s="69" t="n">
        <v>0</v>
      </c>
      <c r="K845" s="69" t="n">
        <v>0</v>
      </c>
      <c r="L845" s="70" t="n">
        <v>0</v>
      </c>
      <c r="M845" s="69" t="n">
        <v>0</v>
      </c>
      <c r="N845" s="69" t="n">
        <v>0</v>
      </c>
      <c r="O845" s="24"/>
      <c r="P845" s="24"/>
      <c r="Q845" s="24"/>
      <c r="R845" s="24"/>
      <c r="S845" s="24"/>
      <c r="T845" s="16"/>
      <c r="U845" s="16"/>
      <c r="V845" s="16"/>
      <c r="W845" s="16"/>
      <c r="X845" s="16"/>
    </row>
    <row r="846" customFormat="false" ht="45" hidden="false" customHeight="false" outlineLevel="0" collapsed="false">
      <c r="A846" s="37"/>
      <c r="B846" s="17"/>
      <c r="C846" s="56"/>
      <c r="D846" s="17"/>
      <c r="E846" s="17"/>
      <c r="F846" s="17" t="s">
        <v>32</v>
      </c>
      <c r="G846" s="26" t="n">
        <f aca="false">H846+I846+J846+K846+L846+M846+N846</f>
        <v>0</v>
      </c>
      <c r="H846" s="69" t="n">
        <v>0</v>
      </c>
      <c r="I846" s="27" t="n">
        <v>0</v>
      </c>
      <c r="J846" s="69" t="n">
        <v>0</v>
      </c>
      <c r="K846" s="69" t="n">
        <v>0</v>
      </c>
      <c r="L846" s="70" t="n">
        <v>0</v>
      </c>
      <c r="M846" s="69" t="n">
        <v>0</v>
      </c>
      <c r="N846" s="69" t="n">
        <v>0</v>
      </c>
      <c r="O846" s="24"/>
      <c r="P846" s="24"/>
      <c r="Q846" s="24"/>
      <c r="R846" s="24"/>
      <c r="S846" s="24"/>
      <c r="T846" s="16"/>
      <c r="U846" s="16"/>
      <c r="V846" s="16"/>
      <c r="W846" s="16"/>
      <c r="X846" s="16"/>
    </row>
    <row r="847" customFormat="false" ht="45" hidden="false" customHeight="false" outlineLevel="0" collapsed="false">
      <c r="A847" s="37"/>
      <c r="B847" s="17"/>
      <c r="C847" s="56"/>
      <c r="D847" s="17"/>
      <c r="E847" s="17"/>
      <c r="F847" s="17" t="s">
        <v>33</v>
      </c>
      <c r="G847" s="26" t="n">
        <f aca="false">H847+I847+J847+K847+L847+M847+N847</f>
        <v>0</v>
      </c>
      <c r="H847" s="69" t="n">
        <v>0</v>
      </c>
      <c r="I847" s="27" t="n">
        <v>0</v>
      </c>
      <c r="J847" s="69" t="n">
        <v>0</v>
      </c>
      <c r="K847" s="69" t="n">
        <v>0</v>
      </c>
      <c r="L847" s="70" t="n">
        <v>0</v>
      </c>
      <c r="M847" s="69" t="n">
        <v>0</v>
      </c>
      <c r="N847" s="69" t="n">
        <v>0</v>
      </c>
      <c r="O847" s="24"/>
      <c r="P847" s="24"/>
      <c r="Q847" s="24"/>
      <c r="R847" s="24"/>
      <c r="S847" s="24"/>
      <c r="T847" s="16"/>
      <c r="U847" s="16"/>
      <c r="V847" s="16"/>
      <c r="W847" s="16"/>
      <c r="X847" s="16"/>
    </row>
    <row r="848" customFormat="false" ht="15" hidden="false" customHeight="true" outlineLevel="0" collapsed="false">
      <c r="A848" s="37" t="s">
        <v>297</v>
      </c>
      <c r="B848" s="17" t="s">
        <v>298</v>
      </c>
      <c r="C848" s="56" t="s">
        <v>187</v>
      </c>
      <c r="D848" s="17" t="n">
        <v>2025</v>
      </c>
      <c r="E848" s="17" t="s">
        <v>181</v>
      </c>
      <c r="F848" s="17" t="s">
        <v>25</v>
      </c>
      <c r="G848" s="26" t="n">
        <f aca="false">H848+I848+J848+K848+L848+M848+N848</f>
        <v>1649131.28</v>
      </c>
      <c r="H848" s="69" t="n">
        <f aca="false">H849</f>
        <v>0</v>
      </c>
      <c r="I848" s="27" t="n">
        <f aca="false">I849</f>
        <v>0</v>
      </c>
      <c r="J848" s="69" t="n">
        <f aca="false">J849</f>
        <v>0</v>
      </c>
      <c r="K848" s="69" t="n">
        <f aca="false">K849</f>
        <v>1649131.28</v>
      </c>
      <c r="L848" s="70" t="n">
        <f aca="false">L849</f>
        <v>0</v>
      </c>
      <c r="M848" s="69" t="n">
        <f aca="false">M849</f>
        <v>0</v>
      </c>
      <c r="N848" s="69" t="n">
        <f aca="false">N849+N850</f>
        <v>0</v>
      </c>
      <c r="O848" s="24"/>
      <c r="P848" s="24"/>
      <c r="Q848" s="24"/>
      <c r="R848" s="24"/>
      <c r="S848" s="24"/>
      <c r="T848" s="16"/>
      <c r="U848" s="16"/>
      <c r="V848" s="16"/>
      <c r="W848" s="16"/>
      <c r="X848" s="16"/>
    </row>
    <row r="849" customFormat="false" ht="45" hidden="false" customHeight="false" outlineLevel="0" collapsed="false">
      <c r="A849" s="37"/>
      <c r="B849" s="17"/>
      <c r="C849" s="56"/>
      <c r="D849" s="17"/>
      <c r="E849" s="17"/>
      <c r="F849" s="17" t="s">
        <v>28</v>
      </c>
      <c r="G849" s="26" t="n">
        <f aca="false">H849+I849+J849+K849+L849+M849+N849</f>
        <v>1649131.28</v>
      </c>
      <c r="H849" s="69" t="n">
        <f aca="false">H850+H851</f>
        <v>0</v>
      </c>
      <c r="I849" s="27" t="n">
        <f aca="false">I850+I851</f>
        <v>0</v>
      </c>
      <c r="J849" s="69" t="n">
        <f aca="false">J850+J851</f>
        <v>0</v>
      </c>
      <c r="K849" s="69" t="n">
        <f aca="false">K850+K851</f>
        <v>1649131.28</v>
      </c>
      <c r="L849" s="70" t="n">
        <f aca="false">L850+L851</f>
        <v>0</v>
      </c>
      <c r="M849" s="69" t="n">
        <f aca="false">M850+M851</f>
        <v>0</v>
      </c>
      <c r="N849" s="69" t="n">
        <f aca="false">N850+N851</f>
        <v>0</v>
      </c>
      <c r="O849" s="24"/>
      <c r="P849" s="24"/>
      <c r="Q849" s="24"/>
      <c r="R849" s="24"/>
      <c r="S849" s="24"/>
      <c r="T849" s="16"/>
      <c r="U849" s="16"/>
      <c r="V849" s="16"/>
      <c r="W849" s="16"/>
      <c r="X849" s="16"/>
    </row>
    <row r="850" customFormat="false" ht="45" hidden="false" customHeight="false" outlineLevel="0" collapsed="false">
      <c r="A850" s="37"/>
      <c r="B850" s="17"/>
      <c r="C850" s="56"/>
      <c r="D850" s="17"/>
      <c r="E850" s="17"/>
      <c r="F850" s="17" t="s">
        <v>29</v>
      </c>
      <c r="G850" s="26" t="n">
        <f aca="false">H850+I850+J850+K850+L850+M850+N850</f>
        <v>1030707.05</v>
      </c>
      <c r="H850" s="69" t="n">
        <v>0</v>
      </c>
      <c r="I850" s="27"/>
      <c r="J850" s="69"/>
      <c r="K850" s="69" t="n">
        <f aca="false">K851+K852</f>
        <v>1030707.05</v>
      </c>
      <c r="L850" s="70" t="n">
        <f aca="false">L851+L852</f>
        <v>0</v>
      </c>
      <c r="M850" s="69" t="n">
        <f aca="false">M851+M852</f>
        <v>0</v>
      </c>
      <c r="N850" s="69" t="n">
        <f aca="false">N851+N852</f>
        <v>0</v>
      </c>
      <c r="O850" s="24"/>
      <c r="P850" s="24"/>
      <c r="Q850" s="24"/>
      <c r="R850" s="24"/>
      <c r="S850" s="24"/>
      <c r="T850" s="16"/>
      <c r="U850" s="16"/>
      <c r="V850" s="16"/>
      <c r="W850" s="16"/>
      <c r="X850" s="16"/>
    </row>
    <row r="851" customFormat="false" ht="60" hidden="false" customHeight="false" outlineLevel="0" collapsed="false">
      <c r="A851" s="37"/>
      <c r="B851" s="17"/>
      <c r="C851" s="56"/>
      <c r="D851" s="17"/>
      <c r="E851" s="17"/>
      <c r="F851" s="17" t="s">
        <v>30</v>
      </c>
      <c r="G851" s="26" t="n">
        <f aca="false">H851+I851+J851+K851+L851+M851+N851</f>
        <v>618424.23</v>
      </c>
      <c r="H851" s="69" t="n">
        <v>0</v>
      </c>
      <c r="I851" s="27" t="n">
        <v>0</v>
      </c>
      <c r="J851" s="69" t="n">
        <v>0</v>
      </c>
      <c r="K851" s="69" t="n">
        <f aca="false">K852+K853</f>
        <v>618424.23</v>
      </c>
      <c r="L851" s="70" t="n">
        <f aca="false">L852+L853</f>
        <v>0</v>
      </c>
      <c r="M851" s="69" t="n">
        <f aca="false">M852+M853</f>
        <v>0</v>
      </c>
      <c r="N851" s="69" t="n">
        <f aca="false">N852+N853</f>
        <v>0</v>
      </c>
      <c r="O851" s="24"/>
      <c r="P851" s="24"/>
      <c r="Q851" s="24"/>
      <c r="R851" s="24"/>
      <c r="S851" s="24"/>
      <c r="T851" s="16"/>
      <c r="U851" s="16"/>
      <c r="V851" s="16"/>
      <c r="W851" s="16"/>
      <c r="X851" s="16"/>
    </row>
    <row r="852" customFormat="false" ht="30" hidden="false" customHeight="false" outlineLevel="0" collapsed="false">
      <c r="A852" s="37"/>
      <c r="B852" s="17"/>
      <c r="C852" s="56"/>
      <c r="D852" s="17"/>
      <c r="E852" s="17"/>
      <c r="F852" s="17" t="s">
        <v>31</v>
      </c>
      <c r="G852" s="26" t="n">
        <f aca="false">H852+I852+J852+K852+L852+M852+N852</f>
        <v>412282.82</v>
      </c>
      <c r="H852" s="69" t="n">
        <v>0</v>
      </c>
      <c r="I852" s="27" t="n">
        <v>0</v>
      </c>
      <c r="J852" s="69" t="n">
        <v>0</v>
      </c>
      <c r="K852" s="69" t="n">
        <f aca="false">K853+K854</f>
        <v>412282.82</v>
      </c>
      <c r="L852" s="70"/>
      <c r="M852" s="69" t="n">
        <f aca="false">M853+M854</f>
        <v>0</v>
      </c>
      <c r="N852" s="69" t="n">
        <f aca="false">N853+N854</f>
        <v>0</v>
      </c>
      <c r="O852" s="24"/>
      <c r="P852" s="24"/>
      <c r="Q852" s="24"/>
      <c r="R852" s="24"/>
      <c r="S852" s="24"/>
      <c r="T852" s="16"/>
      <c r="U852" s="16"/>
      <c r="V852" s="16"/>
      <c r="W852" s="16"/>
      <c r="X852" s="16"/>
    </row>
    <row r="853" customFormat="false" ht="45" hidden="false" customHeight="false" outlineLevel="0" collapsed="false">
      <c r="A853" s="37"/>
      <c r="B853" s="17"/>
      <c r="C853" s="56"/>
      <c r="D853" s="17"/>
      <c r="E853" s="17"/>
      <c r="F853" s="17" t="s">
        <v>32</v>
      </c>
      <c r="G853" s="26" t="n">
        <f aca="false">H853+I853+J853+K853+L853+M853+N853</f>
        <v>206141.41</v>
      </c>
      <c r="H853" s="69" t="n">
        <v>0</v>
      </c>
      <c r="I853" s="27" t="n">
        <v>0</v>
      </c>
      <c r="J853" s="69" t="n">
        <v>0</v>
      </c>
      <c r="K853" s="69" t="n">
        <f aca="false">K854+K855</f>
        <v>206141.41</v>
      </c>
      <c r="L853" s="70"/>
      <c r="M853" s="69" t="n">
        <f aca="false">M854+M855</f>
        <v>0</v>
      </c>
      <c r="N853" s="69" t="n">
        <f aca="false">N854+N855</f>
        <v>0</v>
      </c>
      <c r="O853" s="24"/>
      <c r="P853" s="24"/>
      <c r="Q853" s="24"/>
      <c r="R853" s="24"/>
      <c r="S853" s="24"/>
      <c r="T853" s="16"/>
      <c r="U853" s="16"/>
      <c r="V853" s="16"/>
      <c r="W853" s="16"/>
      <c r="X853" s="16"/>
    </row>
    <row r="854" customFormat="false" ht="45" hidden="false" customHeight="false" outlineLevel="0" collapsed="false">
      <c r="A854" s="37"/>
      <c r="B854" s="17"/>
      <c r="C854" s="56"/>
      <c r="D854" s="17"/>
      <c r="E854" s="17"/>
      <c r="F854" s="17" t="s">
        <v>33</v>
      </c>
      <c r="G854" s="26" t="n">
        <f aca="false">H854+I854+J854+K854+L854+M854+N854</f>
        <v>206141.41</v>
      </c>
      <c r="H854" s="69" t="n">
        <v>0</v>
      </c>
      <c r="I854" s="27" t="n">
        <v>0</v>
      </c>
      <c r="J854" s="69" t="n">
        <v>0</v>
      </c>
      <c r="K854" s="69" t="n">
        <f aca="false">K855+K856</f>
        <v>206141.41</v>
      </c>
      <c r="L854" s="70"/>
      <c r="M854" s="69" t="n">
        <f aca="false">M855+M856</f>
        <v>0</v>
      </c>
      <c r="N854" s="69" t="n">
        <f aca="false">N855+N856</f>
        <v>0</v>
      </c>
      <c r="O854" s="24"/>
      <c r="P854" s="24"/>
      <c r="Q854" s="24"/>
      <c r="R854" s="24"/>
      <c r="S854" s="24"/>
      <c r="T854" s="16"/>
      <c r="U854" s="16"/>
      <c r="V854" s="16"/>
      <c r="W854" s="16"/>
      <c r="X854" s="16"/>
    </row>
    <row r="855" customFormat="false" ht="15" hidden="false" customHeight="true" outlineLevel="0" collapsed="false">
      <c r="A855" s="68" t="s">
        <v>299</v>
      </c>
      <c r="B855" s="68"/>
      <c r="C855" s="68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8"/>
      <c r="X855" s="16"/>
    </row>
    <row r="856" customFormat="false" ht="15" hidden="false" customHeight="true" outlineLevel="0" collapsed="false">
      <c r="A856" s="37" t="s">
        <v>300</v>
      </c>
      <c r="B856" s="56" t="s">
        <v>301</v>
      </c>
      <c r="C856" s="56" t="s">
        <v>187</v>
      </c>
      <c r="D856" s="17" t="n">
        <v>2025</v>
      </c>
      <c r="E856" s="56" t="s">
        <v>181</v>
      </c>
      <c r="F856" s="17" t="s">
        <v>25</v>
      </c>
      <c r="G856" s="26" t="n">
        <f aca="false">H856+I856+J856+K856+L856+M856+N856</f>
        <v>566788.71</v>
      </c>
      <c r="H856" s="69" t="n">
        <f aca="false">H857</f>
        <v>0</v>
      </c>
      <c r="I856" s="27" t="n">
        <f aca="false">I857</f>
        <v>0</v>
      </c>
      <c r="J856" s="27" t="n">
        <f aca="false">J857</f>
        <v>257575.76</v>
      </c>
      <c r="K856" s="27" t="n">
        <f aca="false">K857</f>
        <v>206141.41</v>
      </c>
      <c r="L856" s="49" t="n">
        <f aca="false">L857</f>
        <v>103071.54</v>
      </c>
      <c r="M856" s="27" t="n">
        <f aca="false">M857</f>
        <v>0</v>
      </c>
      <c r="N856" s="69" t="n">
        <v>0</v>
      </c>
      <c r="O856" s="17" t="s">
        <v>121</v>
      </c>
      <c r="P856" s="17" t="s">
        <v>121</v>
      </c>
      <c r="Q856" s="17" t="s">
        <v>121</v>
      </c>
      <c r="R856" s="17" t="s">
        <v>121</v>
      </c>
      <c r="S856" s="17" t="s">
        <v>121</v>
      </c>
      <c r="T856" s="17" t="s">
        <v>121</v>
      </c>
      <c r="U856" s="17" t="s">
        <v>121</v>
      </c>
      <c r="V856" s="17" t="s">
        <v>121</v>
      </c>
      <c r="W856" s="17" t="s">
        <v>121</v>
      </c>
      <c r="X856" s="16"/>
    </row>
    <row r="857" customFormat="false" ht="45" hidden="false" customHeight="false" outlineLevel="0" collapsed="false">
      <c r="A857" s="37"/>
      <c r="B857" s="56"/>
      <c r="C857" s="56"/>
      <c r="D857" s="17"/>
      <c r="E857" s="56"/>
      <c r="F857" s="17" t="s">
        <v>28</v>
      </c>
      <c r="G857" s="26" t="n">
        <f aca="false">H857+I857+J857+K857+L857+M857+N857</f>
        <v>566788.71</v>
      </c>
      <c r="H857" s="69" t="n">
        <f aca="false">H858+H859</f>
        <v>0</v>
      </c>
      <c r="I857" s="27" t="n">
        <f aca="false">I858+I859</f>
        <v>0</v>
      </c>
      <c r="J857" s="27" t="n">
        <f aca="false">J858+J859</f>
        <v>257575.76</v>
      </c>
      <c r="K857" s="27" t="n">
        <f aca="false">K858+K859</f>
        <v>206141.41</v>
      </c>
      <c r="L857" s="49" t="n">
        <f aca="false">L858+L859</f>
        <v>103071.54</v>
      </c>
      <c r="M857" s="27" t="n">
        <f aca="false">M858+M859</f>
        <v>0</v>
      </c>
      <c r="N857" s="69" t="n">
        <v>0</v>
      </c>
      <c r="O857" s="17"/>
      <c r="P857" s="17"/>
      <c r="Q857" s="17"/>
      <c r="R857" s="17"/>
      <c r="S857" s="17"/>
      <c r="T857" s="17"/>
      <c r="U857" s="17"/>
      <c r="V857" s="17"/>
      <c r="W857" s="17"/>
      <c r="X857" s="16"/>
    </row>
    <row r="858" customFormat="false" ht="45" hidden="false" customHeight="false" outlineLevel="0" collapsed="false">
      <c r="A858" s="37"/>
      <c r="B858" s="56"/>
      <c r="C858" s="56"/>
      <c r="D858" s="17"/>
      <c r="E858" s="56"/>
      <c r="F858" s="17" t="s">
        <v>29</v>
      </c>
      <c r="G858" s="26" t="n">
        <f aca="false">H858+I858+J858+K858+L858+M858+N858</f>
        <v>5667.89</v>
      </c>
      <c r="H858" s="69" t="n">
        <v>0</v>
      </c>
      <c r="I858" s="27" t="n">
        <v>0</v>
      </c>
      <c r="J858" s="69" t="n">
        <f aca="false">J866</f>
        <v>2575.76</v>
      </c>
      <c r="K858" s="26" t="n">
        <f aca="false">K866</f>
        <v>2061.41</v>
      </c>
      <c r="L858" s="50" t="n">
        <f aca="false">L866</f>
        <v>1030.72</v>
      </c>
      <c r="M858" s="69" t="n">
        <f aca="false">M866</f>
        <v>0</v>
      </c>
      <c r="N858" s="69" t="n">
        <v>0</v>
      </c>
      <c r="O858" s="17"/>
      <c r="P858" s="17"/>
      <c r="Q858" s="17"/>
      <c r="R858" s="17"/>
      <c r="S858" s="17"/>
      <c r="T858" s="17"/>
      <c r="U858" s="17"/>
      <c r="V858" s="17"/>
      <c r="W858" s="17"/>
      <c r="X858" s="16"/>
    </row>
    <row r="859" customFormat="false" ht="60" hidden="false" customHeight="false" outlineLevel="0" collapsed="false">
      <c r="A859" s="37"/>
      <c r="B859" s="56"/>
      <c r="C859" s="56"/>
      <c r="D859" s="17"/>
      <c r="E859" s="56"/>
      <c r="F859" s="17" t="s">
        <v>30</v>
      </c>
      <c r="G859" s="26" t="n">
        <f aca="false">H859+I859+J859+K859+L859+M859+N859</f>
        <v>561120.82</v>
      </c>
      <c r="H859" s="69" t="n">
        <v>0</v>
      </c>
      <c r="I859" s="27" t="n">
        <v>0</v>
      </c>
      <c r="J859" s="69" t="n">
        <f aca="false">J867</f>
        <v>255000</v>
      </c>
      <c r="K859" s="26" t="n">
        <f aca="false">K867</f>
        <v>204080</v>
      </c>
      <c r="L859" s="50" t="n">
        <f aca="false">L867</f>
        <v>102040.82</v>
      </c>
      <c r="M859" s="69" t="n">
        <f aca="false">M867</f>
        <v>0</v>
      </c>
      <c r="N859" s="69" t="n">
        <v>0</v>
      </c>
      <c r="O859" s="17"/>
      <c r="P859" s="17"/>
      <c r="Q859" s="17"/>
      <c r="R859" s="17"/>
      <c r="S859" s="17"/>
      <c r="T859" s="17"/>
      <c r="U859" s="17"/>
      <c r="V859" s="17"/>
      <c r="W859" s="17"/>
      <c r="X859" s="16"/>
    </row>
    <row r="860" customFormat="false" ht="30" hidden="false" customHeight="false" outlineLevel="0" collapsed="false">
      <c r="A860" s="37"/>
      <c r="B860" s="56"/>
      <c r="C860" s="56"/>
      <c r="D860" s="17"/>
      <c r="E860" s="56"/>
      <c r="F860" s="17" t="s">
        <v>31</v>
      </c>
      <c r="G860" s="26" t="n">
        <f aca="false">H860+I860+J860+K860+L860+M860+N860</f>
        <v>0</v>
      </c>
      <c r="H860" s="69" t="n">
        <v>0</v>
      </c>
      <c r="I860" s="27" t="n">
        <v>0</v>
      </c>
      <c r="J860" s="69" t="n">
        <v>0</v>
      </c>
      <c r="K860" s="26" t="n">
        <v>0</v>
      </c>
      <c r="L860" s="70" t="n">
        <v>0</v>
      </c>
      <c r="M860" s="69" t="n">
        <v>0</v>
      </c>
      <c r="N860" s="69" t="n">
        <v>0</v>
      </c>
      <c r="O860" s="17"/>
      <c r="P860" s="17"/>
      <c r="Q860" s="17"/>
      <c r="R860" s="17"/>
      <c r="S860" s="17"/>
      <c r="T860" s="17"/>
      <c r="U860" s="17"/>
      <c r="V860" s="17"/>
      <c r="W860" s="17"/>
      <c r="X860" s="16"/>
    </row>
    <row r="861" customFormat="false" ht="45" hidden="false" customHeight="false" outlineLevel="0" collapsed="false">
      <c r="A861" s="37"/>
      <c r="B861" s="56"/>
      <c r="C861" s="56"/>
      <c r="D861" s="17"/>
      <c r="E861" s="56"/>
      <c r="F861" s="17" t="s">
        <v>32</v>
      </c>
      <c r="G861" s="26" t="n">
        <f aca="false">H861+I861+J861+K861+L861+M861+N861</f>
        <v>0</v>
      </c>
      <c r="H861" s="69" t="n">
        <v>0</v>
      </c>
      <c r="I861" s="27" t="n">
        <v>0</v>
      </c>
      <c r="J861" s="69" t="n">
        <v>0</v>
      </c>
      <c r="K861" s="26" t="n">
        <v>0</v>
      </c>
      <c r="L861" s="70" t="n">
        <v>0</v>
      </c>
      <c r="M861" s="69" t="n">
        <v>0</v>
      </c>
      <c r="N861" s="69" t="n">
        <v>0</v>
      </c>
      <c r="O861" s="17"/>
      <c r="P861" s="17"/>
      <c r="Q861" s="17"/>
      <c r="R861" s="17"/>
      <c r="S861" s="17"/>
      <c r="T861" s="17"/>
      <c r="U861" s="17"/>
      <c r="V861" s="17"/>
      <c r="W861" s="17"/>
      <c r="X861" s="16"/>
    </row>
    <row r="862" customFormat="false" ht="15" hidden="false" customHeight="true" outlineLevel="0" collapsed="false">
      <c r="A862" s="37"/>
      <c r="B862" s="56"/>
      <c r="C862" s="56"/>
      <c r="D862" s="17"/>
      <c r="E862" s="56"/>
      <c r="F862" s="17" t="s">
        <v>33</v>
      </c>
      <c r="G862" s="26" t="n">
        <f aca="false">H862+I862+J862+K862+L862+M862+N862</f>
        <v>0</v>
      </c>
      <c r="H862" s="69" t="n">
        <v>0</v>
      </c>
      <c r="I862" s="27" t="n">
        <v>0</v>
      </c>
      <c r="J862" s="69" t="n">
        <v>0</v>
      </c>
      <c r="K862" s="26" t="n">
        <v>0</v>
      </c>
      <c r="L862" s="70" t="n">
        <v>0</v>
      </c>
      <c r="M862" s="69" t="n">
        <v>0</v>
      </c>
      <c r="N862" s="69" t="n">
        <v>0</v>
      </c>
      <c r="O862" s="17"/>
      <c r="P862" s="17"/>
      <c r="Q862" s="17"/>
      <c r="R862" s="17"/>
      <c r="S862" s="17"/>
      <c r="T862" s="17"/>
      <c r="U862" s="17"/>
      <c r="V862" s="17"/>
      <c r="W862" s="17"/>
      <c r="X862" s="16"/>
    </row>
    <row r="863" customFormat="false" ht="15" hidden="false" customHeight="true" outlineLevel="0" collapsed="false">
      <c r="A863" s="72"/>
      <c r="B863" s="56"/>
      <c r="C863" s="56"/>
      <c r="D863" s="17"/>
      <c r="E863" s="56"/>
      <c r="F863" s="17"/>
      <c r="G863" s="26" t="n">
        <f aca="false">H863+I863+J863+K863+L863+M863+N863</f>
        <v>0</v>
      </c>
      <c r="H863" s="69"/>
      <c r="I863" s="27"/>
      <c r="J863" s="69"/>
      <c r="K863" s="69"/>
      <c r="L863" s="70"/>
      <c r="M863" s="69"/>
      <c r="N863" s="69" t="n">
        <v>0</v>
      </c>
      <c r="O863" s="68"/>
      <c r="P863" s="68"/>
      <c r="Q863" s="68"/>
      <c r="R863" s="68"/>
      <c r="S863" s="68"/>
      <c r="T863" s="68"/>
      <c r="U863" s="16"/>
      <c r="V863" s="16"/>
      <c r="W863" s="16"/>
      <c r="X863" s="16"/>
    </row>
    <row r="864" customFormat="false" ht="15" hidden="false" customHeight="true" outlineLevel="0" collapsed="false">
      <c r="A864" s="37" t="s">
        <v>302</v>
      </c>
      <c r="B864" s="17" t="s">
        <v>303</v>
      </c>
      <c r="C864" s="17" t="n">
        <v>2019</v>
      </c>
      <c r="D864" s="17" t="n">
        <v>2025</v>
      </c>
      <c r="E864" s="17" t="s">
        <v>181</v>
      </c>
      <c r="F864" s="17" t="s">
        <v>25</v>
      </c>
      <c r="G864" s="26" t="n">
        <f aca="false">H864+I864+J864+K864+L864+M864+N864</f>
        <v>566788.71</v>
      </c>
      <c r="H864" s="69" t="n">
        <f aca="false">H865</f>
        <v>0</v>
      </c>
      <c r="I864" s="27" t="n">
        <f aca="false">I865</f>
        <v>0</v>
      </c>
      <c r="J864" s="48" t="n">
        <f aca="false">J865</f>
        <v>257575.76</v>
      </c>
      <c r="K864" s="48" t="n">
        <f aca="false">K865</f>
        <v>206141.41</v>
      </c>
      <c r="L864" s="49" t="n">
        <f aca="false">L865</f>
        <v>103071.54</v>
      </c>
      <c r="M864" s="48" t="n">
        <f aca="false">M865</f>
        <v>0</v>
      </c>
      <c r="N864" s="69" t="n">
        <v>0</v>
      </c>
      <c r="O864" s="24" t="s">
        <v>226</v>
      </c>
      <c r="P864" s="24" t="s">
        <v>304</v>
      </c>
      <c r="Q864" s="24" t="n">
        <v>288165</v>
      </c>
      <c r="R864" s="24" t="n">
        <v>283560</v>
      </c>
      <c r="S864" s="24" t="n">
        <v>283560</v>
      </c>
      <c r="T864" s="24" t="n">
        <v>283560</v>
      </c>
      <c r="U864" s="24" t="n">
        <v>288165</v>
      </c>
      <c r="V864" s="24" t="n">
        <v>288165</v>
      </c>
      <c r="W864" s="24" t="n">
        <v>288165</v>
      </c>
      <c r="X864" s="16"/>
    </row>
    <row r="865" customFormat="false" ht="45" hidden="false" customHeight="false" outlineLevel="0" collapsed="false">
      <c r="A865" s="37"/>
      <c r="B865" s="17"/>
      <c r="C865" s="17"/>
      <c r="D865" s="17"/>
      <c r="E865" s="17"/>
      <c r="F865" s="17" t="s">
        <v>28</v>
      </c>
      <c r="G865" s="26" t="n">
        <f aca="false">H865+I865+J865+K865+L865+M865+N865</f>
        <v>566788.71</v>
      </c>
      <c r="H865" s="69" t="n">
        <f aca="false">H866+H867</f>
        <v>0</v>
      </c>
      <c r="I865" s="27" t="n">
        <f aca="false">I866+I867</f>
        <v>0</v>
      </c>
      <c r="J865" s="48" t="n">
        <f aca="false">J866+J867</f>
        <v>257575.76</v>
      </c>
      <c r="K865" s="48" t="n">
        <f aca="false">K866+K867</f>
        <v>206141.41</v>
      </c>
      <c r="L865" s="49" t="n">
        <f aca="false">L866+L867</f>
        <v>103071.54</v>
      </c>
      <c r="M865" s="48" t="n">
        <f aca="false">M866+M867</f>
        <v>0</v>
      </c>
      <c r="N865" s="69" t="n">
        <v>0</v>
      </c>
      <c r="O865" s="24"/>
      <c r="P865" s="24"/>
      <c r="Q865" s="24"/>
      <c r="R865" s="24"/>
      <c r="S865" s="24"/>
      <c r="T865" s="24"/>
      <c r="U865" s="24"/>
      <c r="V865" s="24"/>
      <c r="W865" s="24"/>
      <c r="X865" s="16"/>
    </row>
    <row r="866" customFormat="false" ht="45" hidden="false" customHeight="false" outlineLevel="0" collapsed="false">
      <c r="A866" s="37"/>
      <c r="B866" s="17"/>
      <c r="C866" s="17"/>
      <c r="D866" s="17"/>
      <c r="E866" s="17"/>
      <c r="F866" s="17" t="s">
        <v>29</v>
      </c>
      <c r="G866" s="26" t="n">
        <f aca="false">H866+I866+J866+K866+L866+M866+N866</f>
        <v>5667.89</v>
      </c>
      <c r="H866" s="69" t="n">
        <v>0</v>
      </c>
      <c r="I866" s="27" t="n">
        <v>0</v>
      </c>
      <c r="J866" s="47" t="n">
        <v>2575.76</v>
      </c>
      <c r="K866" s="47" t="n">
        <v>2061.41</v>
      </c>
      <c r="L866" s="50" t="n">
        <v>1030.72</v>
      </c>
      <c r="M866" s="47" t="n">
        <v>0</v>
      </c>
      <c r="N866" s="69" t="n">
        <v>0</v>
      </c>
      <c r="O866" s="24"/>
      <c r="P866" s="24"/>
      <c r="Q866" s="24"/>
      <c r="R866" s="24"/>
      <c r="S866" s="24"/>
      <c r="T866" s="24"/>
      <c r="U866" s="24"/>
      <c r="V866" s="24"/>
      <c r="W866" s="24"/>
      <c r="X866" s="16"/>
    </row>
    <row r="867" customFormat="false" ht="60" hidden="false" customHeight="false" outlineLevel="0" collapsed="false">
      <c r="A867" s="37"/>
      <c r="B867" s="17"/>
      <c r="C867" s="17"/>
      <c r="D867" s="17"/>
      <c r="E867" s="17"/>
      <c r="F867" s="17" t="s">
        <v>30</v>
      </c>
      <c r="G867" s="26" t="n">
        <f aca="false">H867+I867+J867+K867+L867+M867+N867</f>
        <v>561120.82</v>
      </c>
      <c r="H867" s="69" t="n">
        <v>0</v>
      </c>
      <c r="I867" s="71" t="n">
        <v>0</v>
      </c>
      <c r="J867" s="47" t="n">
        <v>255000</v>
      </c>
      <c r="K867" s="47" t="n">
        <v>204080</v>
      </c>
      <c r="L867" s="50" t="n">
        <v>102040.82</v>
      </c>
      <c r="M867" s="47" t="n">
        <v>0</v>
      </c>
      <c r="N867" s="69" t="n">
        <v>0</v>
      </c>
      <c r="O867" s="24"/>
      <c r="P867" s="24"/>
      <c r="Q867" s="24"/>
      <c r="R867" s="24"/>
      <c r="S867" s="24"/>
      <c r="T867" s="24"/>
      <c r="U867" s="24"/>
      <c r="V867" s="24"/>
      <c r="W867" s="24"/>
      <c r="X867" s="16"/>
    </row>
    <row r="868" customFormat="false" ht="30" hidden="false" customHeight="false" outlineLevel="0" collapsed="false">
      <c r="A868" s="37"/>
      <c r="B868" s="17"/>
      <c r="C868" s="17"/>
      <c r="D868" s="17"/>
      <c r="E868" s="17"/>
      <c r="F868" s="17" t="s">
        <v>31</v>
      </c>
      <c r="G868" s="26" t="n">
        <f aca="false">H868+I868+J868+K868+L868+M868+N868</f>
        <v>0</v>
      </c>
      <c r="H868" s="69" t="n">
        <v>0</v>
      </c>
      <c r="I868" s="27" t="n">
        <v>0</v>
      </c>
      <c r="J868" s="69" t="n">
        <v>0</v>
      </c>
      <c r="K868" s="69" t="n">
        <v>0</v>
      </c>
      <c r="L868" s="70" t="n">
        <v>0</v>
      </c>
      <c r="M868" s="69" t="n">
        <v>0</v>
      </c>
      <c r="N868" s="69" t="n">
        <v>0</v>
      </c>
      <c r="O868" s="24"/>
      <c r="P868" s="24"/>
      <c r="Q868" s="24"/>
      <c r="R868" s="24"/>
      <c r="S868" s="24"/>
      <c r="T868" s="24"/>
      <c r="U868" s="24"/>
      <c r="V868" s="24"/>
      <c r="W868" s="24"/>
      <c r="X868" s="16"/>
    </row>
    <row r="869" customFormat="false" ht="45" hidden="false" customHeight="false" outlineLevel="0" collapsed="false">
      <c r="A869" s="37"/>
      <c r="B869" s="17"/>
      <c r="C869" s="17"/>
      <c r="D869" s="17"/>
      <c r="E869" s="17"/>
      <c r="F869" s="17" t="s">
        <v>32</v>
      </c>
      <c r="G869" s="26" t="n">
        <f aca="false">H869+I869+J869+K869+L869+M869+N869</f>
        <v>0</v>
      </c>
      <c r="H869" s="69" t="n">
        <v>0</v>
      </c>
      <c r="I869" s="27" t="n">
        <v>0</v>
      </c>
      <c r="J869" s="69" t="n">
        <v>0</v>
      </c>
      <c r="K869" s="69" t="n">
        <v>0</v>
      </c>
      <c r="L869" s="70" t="n">
        <v>0</v>
      </c>
      <c r="M869" s="69" t="n">
        <v>0</v>
      </c>
      <c r="N869" s="69" t="n">
        <v>0</v>
      </c>
      <c r="O869" s="24"/>
      <c r="P869" s="24"/>
      <c r="Q869" s="24"/>
      <c r="R869" s="24"/>
      <c r="S869" s="24"/>
      <c r="T869" s="24"/>
      <c r="U869" s="24"/>
      <c r="V869" s="24"/>
      <c r="W869" s="24"/>
      <c r="X869" s="16"/>
    </row>
    <row r="870" customFormat="false" ht="45" hidden="false" customHeight="false" outlineLevel="0" collapsed="false">
      <c r="A870" s="37"/>
      <c r="B870" s="17"/>
      <c r="C870" s="17"/>
      <c r="D870" s="17"/>
      <c r="E870" s="17"/>
      <c r="F870" s="17" t="s">
        <v>33</v>
      </c>
      <c r="G870" s="26" t="n">
        <f aca="false">H870+I870+J870+K870+L870+M870+N870</f>
        <v>0</v>
      </c>
      <c r="H870" s="69" t="n">
        <v>0</v>
      </c>
      <c r="I870" s="27" t="n">
        <v>0</v>
      </c>
      <c r="J870" s="69" t="n">
        <v>0</v>
      </c>
      <c r="K870" s="69" t="n">
        <v>0</v>
      </c>
      <c r="L870" s="70" t="n">
        <v>0</v>
      </c>
      <c r="M870" s="69" t="n">
        <v>0</v>
      </c>
      <c r="N870" s="69" t="n">
        <v>0</v>
      </c>
      <c r="O870" s="24"/>
      <c r="P870" s="24"/>
      <c r="Q870" s="24"/>
      <c r="R870" s="24"/>
      <c r="S870" s="24"/>
      <c r="T870" s="24"/>
      <c r="U870" s="24"/>
      <c r="V870" s="24"/>
      <c r="W870" s="24"/>
      <c r="X870" s="16"/>
    </row>
    <row r="871" customFormat="false" ht="15" hidden="false" customHeight="false" outlineLevel="0" collapsed="false">
      <c r="A871" s="37"/>
      <c r="B871" s="17"/>
      <c r="C871" s="17"/>
      <c r="D871" s="17"/>
      <c r="E871" s="17"/>
      <c r="F871" s="17"/>
      <c r="G871" s="26" t="n">
        <f aca="false">H871+I871+J871+K871+L871+M871+N871</f>
        <v>0</v>
      </c>
      <c r="H871" s="69"/>
      <c r="I871" s="27"/>
      <c r="J871" s="69"/>
      <c r="K871" s="69"/>
      <c r="L871" s="70"/>
      <c r="M871" s="69"/>
      <c r="N871" s="69"/>
      <c r="O871" s="24"/>
      <c r="P871" s="24"/>
      <c r="Q871" s="24"/>
      <c r="R871" s="24"/>
      <c r="S871" s="24"/>
      <c r="T871" s="16"/>
      <c r="U871" s="16"/>
      <c r="V871" s="16"/>
      <c r="W871" s="16"/>
      <c r="X871" s="16"/>
    </row>
    <row r="872" customFormat="false" ht="15" hidden="false" customHeight="true" outlineLevel="0" collapsed="false">
      <c r="A872" s="29" t="s">
        <v>305</v>
      </c>
      <c r="B872" s="29"/>
      <c r="C872" s="29"/>
      <c r="D872" s="29"/>
      <c r="E872" s="29"/>
      <c r="F872" s="17" t="s">
        <v>25</v>
      </c>
      <c r="G872" s="26" t="n">
        <f aca="false">H872+I872+J872+K872+L872+M872+N872</f>
        <v>553068056.26</v>
      </c>
      <c r="H872" s="30" t="n">
        <f aca="false">H873+H877+H878</f>
        <v>72853781.15</v>
      </c>
      <c r="I872" s="30" t="n">
        <f aca="false">I873+I877+I878</f>
        <v>73585893.42</v>
      </c>
      <c r="J872" s="30" t="n">
        <f aca="false">J873+J877+J878</f>
        <v>77091683.84</v>
      </c>
      <c r="K872" s="30" t="n">
        <f aca="false">K873+K877+K878</f>
        <v>94646131.31</v>
      </c>
      <c r="L872" s="31" t="n">
        <f aca="false">L873+L877+L878</f>
        <v>106488024.4</v>
      </c>
      <c r="M872" s="30" t="n">
        <f aca="false">M873+M877+M878</f>
        <v>62951271.1</v>
      </c>
      <c r="N872" s="30" t="n">
        <f aca="false">N873+N877+N878</f>
        <v>65451271.04</v>
      </c>
      <c r="O872" s="17" t="s">
        <v>121</v>
      </c>
      <c r="P872" s="17" t="s">
        <v>121</v>
      </c>
      <c r="Q872" s="17" t="s">
        <v>121</v>
      </c>
      <c r="R872" s="17" t="s">
        <v>121</v>
      </c>
      <c r="S872" s="17" t="s">
        <v>121</v>
      </c>
      <c r="T872" s="17" t="s">
        <v>121</v>
      </c>
      <c r="U872" s="17" t="s">
        <v>121</v>
      </c>
      <c r="V872" s="17" t="s">
        <v>121</v>
      </c>
      <c r="W872" s="17" t="s">
        <v>121</v>
      </c>
      <c r="X872" s="16"/>
    </row>
    <row r="873" customFormat="false" ht="45" hidden="false" customHeight="false" outlineLevel="0" collapsed="false">
      <c r="A873" s="29"/>
      <c r="B873" s="29"/>
      <c r="C873" s="29"/>
      <c r="D873" s="29"/>
      <c r="E873" s="29"/>
      <c r="F873" s="17" t="s">
        <v>28</v>
      </c>
      <c r="G873" s="26" t="n">
        <f aca="false">H873+I873+J873+K873+L873+M873+N873</f>
        <v>531420406.26</v>
      </c>
      <c r="H873" s="27" t="n">
        <f aca="false">H874+H875+H876</f>
        <v>67913451.15</v>
      </c>
      <c r="I873" s="27" t="n">
        <f aca="false">I874+I875+I876</f>
        <v>68645563.42</v>
      </c>
      <c r="J873" s="27" t="n">
        <f aca="false">J874+J875+J876</f>
        <v>73256353.84</v>
      </c>
      <c r="K873" s="27" t="n">
        <f aca="false">K874+K875+K876</f>
        <v>90727801.31</v>
      </c>
      <c r="L873" s="28" t="n">
        <f aca="false">L874+L875+L876</f>
        <v>102474694.4</v>
      </c>
      <c r="M873" s="27" t="n">
        <f aca="false">M874+M875+M876</f>
        <v>62951271.1</v>
      </c>
      <c r="N873" s="27" t="n">
        <f aca="false">N874+N875+N876</f>
        <v>65451271.04</v>
      </c>
      <c r="O873" s="17"/>
      <c r="P873" s="17"/>
      <c r="Q873" s="17"/>
      <c r="R873" s="17"/>
      <c r="S873" s="17"/>
      <c r="T873" s="17"/>
      <c r="U873" s="17"/>
      <c r="V873" s="17"/>
      <c r="W873" s="17"/>
      <c r="X873" s="16"/>
    </row>
    <row r="874" customFormat="false" ht="45" hidden="false" customHeight="false" outlineLevel="0" collapsed="false">
      <c r="A874" s="29"/>
      <c r="B874" s="29"/>
      <c r="C874" s="29"/>
      <c r="D874" s="29"/>
      <c r="E874" s="29"/>
      <c r="F874" s="17" t="s">
        <v>29</v>
      </c>
      <c r="G874" s="26" t="n">
        <f aca="false">H874+I874+J874+K874+L874+M874+N874</f>
        <v>419000834.44</v>
      </c>
      <c r="H874" s="30" t="n">
        <f aca="false">H438+H454+H497+H519+H619+H669+H691+H734+H749+H771+H800</f>
        <v>53754860.03</v>
      </c>
      <c r="I874" s="30" t="n">
        <f aca="false">I438+I454+I497+I519+I619+I669+I691+I734+I749+I771+I829+I800</f>
        <v>52603570.64</v>
      </c>
      <c r="J874" s="30" t="n">
        <f aca="false">J438+J454+J497+J519+J619+J669+J691+J734+J749+J771+J829+J800+J858</f>
        <v>57278389.43</v>
      </c>
      <c r="K874" s="30" t="n">
        <f aca="false">K438+K454+K497+K519+K619+K669+K691+K734+K749+K771+K829+K800+K858</f>
        <v>61681220.32</v>
      </c>
      <c r="L874" s="31" t="n">
        <f aca="false">L438+L454+L497+L519+L619+L669+L691+L734+L749+L771+L829+L800+L866</f>
        <v>65280251.88</v>
      </c>
      <c r="M874" s="30" t="n">
        <f aca="false">M438+M454+M497+M519+M619+M669+M691+M734+M749+M771+M829+M800</f>
        <v>62951271.1</v>
      </c>
      <c r="N874" s="30" t="n">
        <f aca="false">N438+N454+N497+N519+N619+N669+N691+N734+N749+N771+N829+N800</f>
        <v>65451271.04</v>
      </c>
      <c r="O874" s="17"/>
      <c r="P874" s="17"/>
      <c r="Q874" s="17"/>
      <c r="R874" s="17"/>
      <c r="S874" s="17"/>
      <c r="T874" s="17"/>
      <c r="U874" s="17"/>
      <c r="V874" s="17"/>
      <c r="W874" s="17"/>
      <c r="X874" s="16"/>
    </row>
    <row r="875" customFormat="false" ht="60" hidden="false" customHeight="false" outlineLevel="0" collapsed="false">
      <c r="A875" s="29"/>
      <c r="B875" s="29"/>
      <c r="C875" s="29"/>
      <c r="D875" s="29"/>
      <c r="E875" s="29"/>
      <c r="F875" s="17" t="s">
        <v>30</v>
      </c>
      <c r="G875" s="26" t="n">
        <f aca="false">H875+I875+J875+K875+L875+M875+N875</f>
        <v>112419571.82</v>
      </c>
      <c r="H875" s="30" t="n">
        <f aca="false">H439+H455+H498+H520+H620+H670+H692+H735+H750+H772+H801</f>
        <v>14158591.12</v>
      </c>
      <c r="I875" s="30" t="n">
        <f aca="false">I439+I455+I498+I520+I620+I670+I692+I735+I750+I772+I830+I801</f>
        <v>16041992.78</v>
      </c>
      <c r="J875" s="30" t="n">
        <f aca="false">J439+J455+J498+J520+J620+J670+J692+J735+J750+J772+J830+J801+J859</f>
        <v>15977964.41</v>
      </c>
      <c r="K875" s="30" t="n">
        <f aca="false">K439+K455+K498+K520+K620+K670+K692+K735+K750+K772+K830+K801+K859</f>
        <v>29046580.99</v>
      </c>
      <c r="L875" s="31" t="n">
        <f aca="false">L439+L455+L498+L520+L620+L670+L692+L735+L750+L772+L830+L801+L867</f>
        <v>37194442.52</v>
      </c>
      <c r="M875" s="30" t="n">
        <f aca="false">M439+M455+M498+M520+M620+M670+M692+M735+M750+M772+M830+M801</f>
        <v>0</v>
      </c>
      <c r="N875" s="30" t="n">
        <f aca="false">N439+N455+N498+N520+N620+N670+N692+N735+N750+N772+N830+N801</f>
        <v>0</v>
      </c>
      <c r="O875" s="17"/>
      <c r="P875" s="17"/>
      <c r="Q875" s="17"/>
      <c r="R875" s="17"/>
      <c r="S875" s="17"/>
      <c r="T875" s="17"/>
      <c r="U875" s="17"/>
      <c r="V875" s="17"/>
      <c r="W875" s="17"/>
      <c r="X875" s="16"/>
    </row>
    <row r="876" customFormat="false" ht="30" hidden="false" customHeight="false" outlineLevel="0" collapsed="false">
      <c r="A876" s="29"/>
      <c r="B876" s="29"/>
      <c r="C876" s="29"/>
      <c r="D876" s="29"/>
      <c r="E876" s="29"/>
      <c r="F876" s="17" t="s">
        <v>31</v>
      </c>
      <c r="G876" s="26" t="n">
        <f aca="false">H876+I876+J876+K876+L876+M876+N876</f>
        <v>0</v>
      </c>
      <c r="H876" s="30" t="n">
        <v>0</v>
      </c>
      <c r="I876" s="30" t="n">
        <v>0</v>
      </c>
      <c r="J876" s="30" t="n">
        <v>0</v>
      </c>
      <c r="K876" s="30" t="n">
        <v>0</v>
      </c>
      <c r="L876" s="31" t="n">
        <v>0</v>
      </c>
      <c r="M876" s="30" t="n">
        <v>0</v>
      </c>
      <c r="N876" s="30" t="n">
        <v>0</v>
      </c>
      <c r="O876" s="17"/>
      <c r="P876" s="17"/>
      <c r="Q876" s="17"/>
      <c r="R876" s="17"/>
      <c r="S876" s="17"/>
      <c r="T876" s="17"/>
      <c r="U876" s="17"/>
      <c r="V876" s="17"/>
      <c r="W876" s="17"/>
      <c r="X876" s="16"/>
    </row>
    <row r="877" customFormat="false" ht="45" hidden="false" customHeight="false" outlineLevel="0" collapsed="false">
      <c r="A877" s="29"/>
      <c r="B877" s="29"/>
      <c r="C877" s="29"/>
      <c r="D877" s="29"/>
      <c r="E877" s="29"/>
      <c r="F877" s="17" t="s">
        <v>32</v>
      </c>
      <c r="G877" s="26" t="n">
        <f aca="false">H877+I877+J877+K877+L877+M877+N877</f>
        <v>21647650</v>
      </c>
      <c r="H877" s="30" t="n">
        <f aca="false">H441+H457+H500+H522+H622+H672+H694+H737+H752+H774</f>
        <v>4940330</v>
      </c>
      <c r="I877" s="30" t="n">
        <f aca="false">I441+I457+I500+I522+I622+I672+I694+I737+I752+I774</f>
        <v>4940330</v>
      </c>
      <c r="J877" s="30" t="n">
        <f aca="false">J441+J457+J500+J522+J622+J672+J694+J737+J752+J774</f>
        <v>3835330</v>
      </c>
      <c r="K877" s="30" t="n">
        <f aca="false">K441+K457+K500+K522+K622+K672+K694+K737+K752+K774</f>
        <v>3918330</v>
      </c>
      <c r="L877" s="31" t="n">
        <f aca="false">L441+L457+L500+L522+L622+L672+L694+L737+L752+L774</f>
        <v>4013330</v>
      </c>
      <c r="M877" s="30" t="n">
        <f aca="false">M441+M457+M500+M522+M622+M672+M694+M737+M752+M774</f>
        <v>0</v>
      </c>
      <c r="N877" s="30" t="n">
        <f aca="false">N441+N457+N500+N522+N622+N672+N694+N737+N752+N774</f>
        <v>0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29"/>
      <c r="B878" s="29"/>
      <c r="C878" s="29"/>
      <c r="D878" s="29"/>
      <c r="E878" s="29"/>
      <c r="F878" s="17" t="s">
        <v>33</v>
      </c>
      <c r="G878" s="26" t="n">
        <f aca="false">H878+I878+J878+K878+L878+M878+N878</f>
        <v>0</v>
      </c>
      <c r="H878" s="30" t="n">
        <v>0</v>
      </c>
      <c r="I878" s="30" t="n">
        <v>0</v>
      </c>
      <c r="J878" s="30" t="n">
        <v>0</v>
      </c>
      <c r="K878" s="30"/>
      <c r="L878" s="31"/>
      <c r="M878" s="30"/>
      <c r="N878" s="30"/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s="42" customFormat="true" ht="15" hidden="false" customHeight="true" outlineLevel="0" collapsed="false">
      <c r="A879" s="21" t="s">
        <v>306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41"/>
    </row>
    <row r="880" s="42" customFormat="true" ht="15" hidden="false" customHeight="true" outlineLevel="0" collapsed="false">
      <c r="A880" s="21" t="s">
        <v>307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41"/>
    </row>
    <row r="881" s="42" customFormat="true" ht="15" hidden="false" customHeight="true" outlineLevel="0" collapsed="false">
      <c r="A881" s="21" t="s">
        <v>308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41"/>
    </row>
    <row r="882" s="42" customFormat="true" ht="15" hidden="false" customHeight="true" outlineLevel="0" collapsed="false">
      <c r="A882" s="21" t="s">
        <v>309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41"/>
    </row>
    <row r="883" customFormat="false" ht="15" hidden="false" customHeight="true" outlineLevel="0" collapsed="false">
      <c r="A883" s="37" t="s">
        <v>179</v>
      </c>
      <c r="B883" s="25" t="s">
        <v>310</v>
      </c>
      <c r="C883" s="17" t="n">
        <v>2019</v>
      </c>
      <c r="D883" s="17" t="n">
        <v>2025</v>
      </c>
      <c r="E883" s="17" t="s">
        <v>311</v>
      </c>
      <c r="F883" s="17" t="s">
        <v>25</v>
      </c>
      <c r="G883" s="26" t="n">
        <f aca="false">H883+I883+J883+K883+L883+M883+N883</f>
        <v>4260650.8</v>
      </c>
      <c r="H883" s="27" t="n">
        <f aca="false">H884+H888+H889</f>
        <v>600000</v>
      </c>
      <c r="I883" s="27" t="n">
        <f aca="false">I884+I888+I889</f>
        <v>599700</v>
      </c>
      <c r="J883" s="27" t="n">
        <f aca="false">J884+J888+J889</f>
        <v>600128.6</v>
      </c>
      <c r="K883" s="27" t="n">
        <f aca="false">K884+K888+K889</f>
        <v>600000</v>
      </c>
      <c r="L883" s="28" t="n">
        <f aca="false">L884+L888+L889</f>
        <v>600000</v>
      </c>
      <c r="M883" s="27" t="n">
        <f aca="false">M884+M888+M889</f>
        <v>630411.1</v>
      </c>
      <c r="N883" s="27" t="n">
        <f aca="false">N884+N888+N889</f>
        <v>630411.1</v>
      </c>
      <c r="O883" s="17" t="s">
        <v>121</v>
      </c>
      <c r="P883" s="17" t="s">
        <v>121</v>
      </c>
      <c r="Q883" s="17" t="s">
        <v>121</v>
      </c>
      <c r="R883" s="17" t="s">
        <v>121</v>
      </c>
      <c r="S883" s="17" t="s">
        <v>121</v>
      </c>
      <c r="T883" s="17" t="s">
        <v>121</v>
      </c>
      <c r="U883" s="17" t="s">
        <v>121</v>
      </c>
      <c r="V883" s="17" t="s">
        <v>121</v>
      </c>
      <c r="W883" s="17" t="s">
        <v>121</v>
      </c>
      <c r="X883" s="16"/>
    </row>
    <row r="884" customFormat="false" ht="45" hidden="false" customHeight="false" outlineLevel="0" collapsed="false">
      <c r="A884" s="37"/>
      <c r="B884" s="25"/>
      <c r="C884" s="17"/>
      <c r="D884" s="17"/>
      <c r="E884" s="17"/>
      <c r="F884" s="17" t="s">
        <v>28</v>
      </c>
      <c r="G884" s="26" t="n">
        <f aca="false">H884+I884+J884+K884+L884+M884+N884</f>
        <v>4260650.8</v>
      </c>
      <c r="H884" s="27" t="n">
        <f aca="false">H885</f>
        <v>600000</v>
      </c>
      <c r="I884" s="27" t="n">
        <f aca="false">I885</f>
        <v>599700</v>
      </c>
      <c r="J884" s="27" t="n">
        <f aca="false">J885</f>
        <v>600128.6</v>
      </c>
      <c r="K884" s="27" t="n">
        <f aca="false">K885</f>
        <v>600000</v>
      </c>
      <c r="L884" s="28" t="n">
        <f aca="false">L885</f>
        <v>600000</v>
      </c>
      <c r="M884" s="27" t="n">
        <f aca="false">M885</f>
        <v>630411.1</v>
      </c>
      <c r="N884" s="27" t="n">
        <f aca="false">N885</f>
        <v>630411.1</v>
      </c>
      <c r="O884" s="17"/>
      <c r="P884" s="17"/>
      <c r="Q884" s="17"/>
      <c r="R884" s="17"/>
      <c r="S884" s="17"/>
      <c r="T884" s="17"/>
      <c r="U884" s="17"/>
      <c r="V884" s="17"/>
      <c r="W884" s="17"/>
      <c r="X884" s="16"/>
    </row>
    <row r="885" customFormat="false" ht="45" hidden="false" customHeight="false" outlineLevel="0" collapsed="false">
      <c r="A885" s="37"/>
      <c r="B885" s="25"/>
      <c r="C885" s="17"/>
      <c r="D885" s="17"/>
      <c r="E885" s="17"/>
      <c r="F885" s="17" t="s">
        <v>29</v>
      </c>
      <c r="G885" s="26" t="n">
        <f aca="false">H885+I885+J885+K885+L885+M885+N885</f>
        <v>4260650.8</v>
      </c>
      <c r="H885" s="27" t="n">
        <f aca="false">H893</f>
        <v>600000</v>
      </c>
      <c r="I885" s="27" t="n">
        <f aca="false">I893</f>
        <v>599700</v>
      </c>
      <c r="J885" s="27" t="n">
        <f aca="false">J893</f>
        <v>600128.6</v>
      </c>
      <c r="K885" s="27" t="n">
        <f aca="false">K893</f>
        <v>600000</v>
      </c>
      <c r="L885" s="28" t="n">
        <f aca="false">L893</f>
        <v>600000</v>
      </c>
      <c r="M885" s="27" t="n">
        <f aca="false">M893</f>
        <v>630411.1</v>
      </c>
      <c r="N885" s="27" t="n">
        <f aca="false">N893</f>
        <v>630411.1</v>
      </c>
      <c r="O885" s="17"/>
      <c r="P885" s="17"/>
      <c r="Q885" s="17"/>
      <c r="R885" s="17"/>
      <c r="S885" s="17"/>
      <c r="T885" s="17"/>
      <c r="U885" s="17"/>
      <c r="V885" s="17"/>
      <c r="W885" s="17"/>
      <c r="X885" s="16"/>
    </row>
    <row r="886" customFormat="false" ht="60" hidden="false" customHeight="false" outlineLevel="0" collapsed="false">
      <c r="A886" s="37"/>
      <c r="B886" s="25"/>
      <c r="C886" s="17"/>
      <c r="D886" s="17"/>
      <c r="E886" s="17"/>
      <c r="F886" s="17" t="s">
        <v>30</v>
      </c>
      <c r="G886" s="26" t="n">
        <f aca="false">H886+I886+J886+K886+L886+M886+N886</f>
        <v>0</v>
      </c>
      <c r="H886" s="27" t="n">
        <f aca="false">H894</f>
        <v>0</v>
      </c>
      <c r="I886" s="27" t="n">
        <f aca="false">I894</f>
        <v>0</v>
      </c>
      <c r="J886" s="27" t="n">
        <f aca="false">J894</f>
        <v>0</v>
      </c>
      <c r="K886" s="27" t="n">
        <f aca="false">K894</f>
        <v>0</v>
      </c>
      <c r="L886" s="28" t="n">
        <f aca="false">L894</f>
        <v>0</v>
      </c>
      <c r="M886" s="27" t="n">
        <f aca="false">M894</f>
        <v>0</v>
      </c>
      <c r="N886" s="27" t="n">
        <f aca="false">N894</f>
        <v>0</v>
      </c>
      <c r="O886" s="17"/>
      <c r="P886" s="17"/>
      <c r="Q886" s="17"/>
      <c r="R886" s="17"/>
      <c r="S886" s="17"/>
      <c r="T886" s="17"/>
      <c r="U886" s="17"/>
      <c r="V886" s="17"/>
      <c r="W886" s="17"/>
      <c r="X886" s="16"/>
    </row>
    <row r="887" customFormat="false" ht="30" hidden="false" customHeight="false" outlineLevel="0" collapsed="false">
      <c r="A887" s="37"/>
      <c r="B887" s="25"/>
      <c r="C887" s="17"/>
      <c r="D887" s="17"/>
      <c r="E887" s="17"/>
      <c r="F887" s="17" t="s">
        <v>31</v>
      </c>
      <c r="G887" s="26" t="n">
        <f aca="false">H887+I887+J887+K887+L887+M887+N887</f>
        <v>0</v>
      </c>
      <c r="H887" s="27" t="n">
        <f aca="false">H895</f>
        <v>0</v>
      </c>
      <c r="I887" s="27" t="n">
        <f aca="false">I895</f>
        <v>0</v>
      </c>
      <c r="J887" s="27" t="n">
        <f aca="false">J895</f>
        <v>0</v>
      </c>
      <c r="K887" s="27" t="n">
        <f aca="false">K895</f>
        <v>0</v>
      </c>
      <c r="L887" s="28" t="n">
        <f aca="false">L895</f>
        <v>0</v>
      </c>
      <c r="M887" s="27" t="n">
        <f aca="false">M895</f>
        <v>0</v>
      </c>
      <c r="N887" s="27" t="n">
        <f aca="false">N895</f>
        <v>0</v>
      </c>
      <c r="O887" s="17"/>
      <c r="P887" s="17"/>
      <c r="Q887" s="17"/>
      <c r="R887" s="17"/>
      <c r="S887" s="17"/>
      <c r="T887" s="17"/>
      <c r="U887" s="17"/>
      <c r="V887" s="17"/>
      <c r="W887" s="17"/>
      <c r="X887" s="16"/>
    </row>
    <row r="888" customFormat="false" ht="45" hidden="false" customHeight="false" outlineLevel="0" collapsed="false">
      <c r="A888" s="37"/>
      <c r="B888" s="25"/>
      <c r="C888" s="17"/>
      <c r="D888" s="17"/>
      <c r="E888" s="17"/>
      <c r="F888" s="17" t="s">
        <v>32</v>
      </c>
      <c r="G888" s="26" t="n">
        <f aca="false">H888+I888+J888+K888+L888+M888+N888</f>
        <v>0</v>
      </c>
      <c r="H888" s="27" t="n">
        <f aca="false">H896</f>
        <v>0</v>
      </c>
      <c r="I888" s="27" t="n">
        <f aca="false">I896</f>
        <v>0</v>
      </c>
      <c r="J888" s="27" t="n">
        <f aca="false">J896</f>
        <v>0</v>
      </c>
      <c r="K888" s="27" t="n">
        <f aca="false">K896</f>
        <v>0</v>
      </c>
      <c r="L888" s="28" t="n">
        <f aca="false">L896</f>
        <v>0</v>
      </c>
      <c r="M888" s="27" t="n">
        <f aca="false">M896</f>
        <v>0</v>
      </c>
      <c r="N888" s="27" t="n">
        <f aca="false">N896</f>
        <v>0</v>
      </c>
      <c r="O888" s="17"/>
      <c r="P888" s="17"/>
      <c r="Q888" s="17"/>
      <c r="R888" s="17"/>
      <c r="S888" s="17"/>
      <c r="T888" s="17"/>
      <c r="U888" s="17"/>
      <c r="V888" s="17"/>
      <c r="W888" s="17"/>
      <c r="X888" s="16"/>
    </row>
    <row r="889" customFormat="false" ht="45" hidden="false" customHeight="false" outlineLevel="0" collapsed="false">
      <c r="A889" s="37"/>
      <c r="B889" s="25"/>
      <c r="C889" s="17"/>
      <c r="D889" s="17"/>
      <c r="E889" s="17"/>
      <c r="F889" s="17" t="s">
        <v>33</v>
      </c>
      <c r="G889" s="26" t="n">
        <f aca="false">H889+I889+J889+K889+L889+M889+N889</f>
        <v>0</v>
      </c>
      <c r="H889" s="27" t="n">
        <f aca="false">H897</f>
        <v>0</v>
      </c>
      <c r="I889" s="27" t="n">
        <f aca="false">I897</f>
        <v>0</v>
      </c>
      <c r="J889" s="27" t="n">
        <f aca="false">J897</f>
        <v>0</v>
      </c>
      <c r="K889" s="27" t="n">
        <f aca="false">K897</f>
        <v>0</v>
      </c>
      <c r="L889" s="28" t="n">
        <f aca="false">L897</f>
        <v>0</v>
      </c>
      <c r="M889" s="27" t="n">
        <f aca="false">M897</f>
        <v>0</v>
      </c>
      <c r="N889" s="27" t="n">
        <f aca="false">N897</f>
        <v>0</v>
      </c>
      <c r="O889" s="17"/>
      <c r="P889" s="17"/>
      <c r="Q889" s="17"/>
      <c r="R889" s="17"/>
      <c r="S889" s="17"/>
      <c r="T889" s="17"/>
      <c r="U889" s="17"/>
      <c r="V889" s="17"/>
      <c r="W889" s="17"/>
      <c r="X889" s="16"/>
    </row>
    <row r="890" customFormat="false" ht="15" hidden="false" customHeight="false" outlineLevel="0" collapsed="false">
      <c r="A890" s="37"/>
      <c r="B890" s="25"/>
      <c r="C890" s="17"/>
      <c r="D890" s="17"/>
      <c r="E890" s="17"/>
      <c r="F890" s="17"/>
      <c r="G890" s="26" t="n">
        <f aca="false">H890+I890+J890+K890+L890+M890+N890</f>
        <v>0</v>
      </c>
      <c r="H890" s="27"/>
      <c r="I890" s="27"/>
      <c r="J890" s="27"/>
      <c r="K890" s="27"/>
      <c r="L890" s="28"/>
      <c r="M890" s="27"/>
      <c r="N890" s="27"/>
      <c r="O890" s="17"/>
      <c r="P890" s="17"/>
      <c r="Q890" s="17"/>
      <c r="R890" s="17"/>
      <c r="S890" s="17"/>
      <c r="T890" s="16"/>
      <c r="U890" s="16"/>
      <c r="V890" s="16"/>
      <c r="W890" s="16"/>
      <c r="X890" s="16"/>
    </row>
    <row r="891" s="75" customFormat="true" ht="16.5" hidden="false" customHeight="true" outlineLevel="0" collapsed="false">
      <c r="A891" s="37" t="s">
        <v>312</v>
      </c>
      <c r="B891" s="17" t="s">
        <v>313</v>
      </c>
      <c r="C891" s="17" t="n">
        <v>2019</v>
      </c>
      <c r="D891" s="17" t="n">
        <v>2025</v>
      </c>
      <c r="E891" s="17" t="s">
        <v>311</v>
      </c>
      <c r="F891" s="17" t="s">
        <v>25</v>
      </c>
      <c r="G891" s="26" t="n">
        <f aca="false">H891+I891+J891+K891+L891+M891+N891</f>
        <v>4260650.8</v>
      </c>
      <c r="H891" s="27" t="n">
        <f aca="false">H892</f>
        <v>600000</v>
      </c>
      <c r="I891" s="27" t="n">
        <f aca="false">I892</f>
        <v>599700</v>
      </c>
      <c r="J891" s="27" t="n">
        <f aca="false">J892</f>
        <v>600128.6</v>
      </c>
      <c r="K891" s="27" t="n">
        <f aca="false">K892</f>
        <v>600000</v>
      </c>
      <c r="L891" s="28" t="n">
        <f aca="false">L892</f>
        <v>600000</v>
      </c>
      <c r="M891" s="27" t="n">
        <f aca="false">M892</f>
        <v>630411.1</v>
      </c>
      <c r="N891" s="27" t="n">
        <f aca="false">N892</f>
        <v>630411.1</v>
      </c>
      <c r="O891" s="17" t="s">
        <v>314</v>
      </c>
      <c r="P891" s="17" t="s">
        <v>38</v>
      </c>
      <c r="Q891" s="73" t="s">
        <v>315</v>
      </c>
      <c r="R891" s="73" t="n">
        <v>34.5</v>
      </c>
      <c r="S891" s="73" t="n">
        <v>34.7</v>
      </c>
      <c r="T891" s="24"/>
      <c r="U891" s="24"/>
      <c r="V891" s="24"/>
      <c r="W891" s="24"/>
      <c r="X891" s="74"/>
    </row>
    <row r="892" s="75" customFormat="true" ht="48" hidden="false" customHeight="true" outlineLevel="0" collapsed="false">
      <c r="A892" s="37"/>
      <c r="B892" s="17"/>
      <c r="C892" s="17"/>
      <c r="D892" s="17"/>
      <c r="E892" s="17"/>
      <c r="F892" s="17" t="s">
        <v>28</v>
      </c>
      <c r="G892" s="26" t="n">
        <f aca="false">H892+I892+J892+K892+L892+M892+N892</f>
        <v>4260650.8</v>
      </c>
      <c r="H892" s="27" t="n">
        <f aca="false">H893</f>
        <v>600000</v>
      </c>
      <c r="I892" s="27" t="n">
        <f aca="false">I893</f>
        <v>599700</v>
      </c>
      <c r="J892" s="27" t="n">
        <f aca="false">J893</f>
        <v>600128.6</v>
      </c>
      <c r="K892" s="27" t="n">
        <f aca="false">K893</f>
        <v>600000</v>
      </c>
      <c r="L892" s="28" t="n">
        <f aca="false">L893</f>
        <v>600000</v>
      </c>
      <c r="M892" s="27" t="n">
        <f aca="false">M893</f>
        <v>630411.1</v>
      </c>
      <c r="N892" s="27" t="n">
        <f aca="false">N893</f>
        <v>630411.1</v>
      </c>
      <c r="O892" s="17"/>
      <c r="P892" s="17"/>
      <c r="Q892" s="17"/>
      <c r="R892" s="73"/>
      <c r="S892" s="73"/>
      <c r="T892" s="24"/>
      <c r="U892" s="24"/>
      <c r="V892" s="24"/>
      <c r="W892" s="24"/>
      <c r="X892" s="74"/>
    </row>
    <row r="893" s="75" customFormat="true" ht="45" hidden="false" customHeight="false" outlineLevel="0" collapsed="false">
      <c r="A893" s="37"/>
      <c r="B893" s="17"/>
      <c r="C893" s="17"/>
      <c r="D893" s="17"/>
      <c r="E893" s="17"/>
      <c r="F893" s="17" t="s">
        <v>29</v>
      </c>
      <c r="G893" s="26" t="n">
        <f aca="false">H893+I893+J893+K893+L893+M893+N893</f>
        <v>4260650.8</v>
      </c>
      <c r="H893" s="27" t="n">
        <v>600000</v>
      </c>
      <c r="I893" s="27" t="n">
        <v>599700</v>
      </c>
      <c r="J893" s="27" t="n">
        <v>600128.6</v>
      </c>
      <c r="K893" s="27" t="n">
        <v>600000</v>
      </c>
      <c r="L893" s="28" t="n">
        <v>600000</v>
      </c>
      <c r="M893" s="27" t="n">
        <v>630411.1</v>
      </c>
      <c r="N893" s="27" t="n">
        <v>630411.1</v>
      </c>
      <c r="O893" s="17"/>
      <c r="P893" s="17"/>
      <c r="Q893" s="17"/>
      <c r="R893" s="73"/>
      <c r="S893" s="73"/>
      <c r="T893" s="24"/>
      <c r="U893" s="24"/>
      <c r="V893" s="24"/>
      <c r="W893" s="24"/>
      <c r="X893" s="74"/>
    </row>
    <row r="894" s="75" customFormat="true" ht="63.75" hidden="false" customHeight="true" outlineLevel="0" collapsed="false">
      <c r="A894" s="37"/>
      <c r="B894" s="17"/>
      <c r="C894" s="17"/>
      <c r="D894" s="17"/>
      <c r="E894" s="17"/>
      <c r="F894" s="17" t="s">
        <v>30</v>
      </c>
      <c r="G894" s="26" t="n">
        <f aca="false">H894+I894+J894+K894+L894+M894+N894</f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1" t="n">
        <v>0</v>
      </c>
      <c r="M894" s="30" t="n">
        <v>0</v>
      </c>
      <c r="N894" s="30" t="n">
        <v>0</v>
      </c>
      <c r="O894" s="17"/>
      <c r="P894" s="17"/>
      <c r="Q894" s="17"/>
      <c r="R894" s="73"/>
      <c r="S894" s="73"/>
      <c r="T894" s="24"/>
      <c r="U894" s="24"/>
      <c r="V894" s="24"/>
      <c r="W894" s="24"/>
      <c r="X894" s="74"/>
    </row>
    <row r="895" s="75" customFormat="true" ht="30" hidden="false" customHeight="false" outlineLevel="0" collapsed="false">
      <c r="A895" s="37"/>
      <c r="B895" s="17"/>
      <c r="C895" s="17"/>
      <c r="D895" s="17"/>
      <c r="E895" s="17"/>
      <c r="F895" s="17" t="s">
        <v>31</v>
      </c>
      <c r="G895" s="26" t="n">
        <f aca="false">H895+I895+J895+K895+L895+M895+N895</f>
        <v>0</v>
      </c>
      <c r="H895" s="30" t="n">
        <v>0</v>
      </c>
      <c r="I895" s="30" t="n">
        <v>0</v>
      </c>
      <c r="J895" s="30" t="n">
        <v>0</v>
      </c>
      <c r="K895" s="30" t="n">
        <v>0</v>
      </c>
      <c r="L895" s="31" t="n">
        <v>0</v>
      </c>
      <c r="M895" s="30" t="n">
        <v>0</v>
      </c>
      <c r="N895" s="30" t="n">
        <v>0</v>
      </c>
      <c r="O895" s="17"/>
      <c r="P895" s="17"/>
      <c r="Q895" s="17"/>
      <c r="R895" s="73"/>
      <c r="S895" s="73"/>
      <c r="T895" s="24"/>
      <c r="U895" s="24"/>
      <c r="V895" s="24"/>
      <c r="W895" s="24"/>
      <c r="X895" s="74"/>
    </row>
    <row r="896" s="75" customFormat="true" ht="45" hidden="false" customHeight="false" outlineLevel="0" collapsed="false">
      <c r="A896" s="37"/>
      <c r="B896" s="17"/>
      <c r="C896" s="17"/>
      <c r="D896" s="17"/>
      <c r="E896" s="17"/>
      <c r="F896" s="17" t="s">
        <v>32</v>
      </c>
      <c r="G896" s="26" t="n">
        <f aca="false">H896+I896+J896+K896+L896+M896+N896</f>
        <v>0</v>
      </c>
      <c r="H896" s="30" t="n">
        <v>0</v>
      </c>
      <c r="I896" s="30" t="n">
        <v>0</v>
      </c>
      <c r="J896" s="30" t="n">
        <v>0</v>
      </c>
      <c r="K896" s="30" t="n">
        <v>0</v>
      </c>
      <c r="L896" s="31" t="n">
        <v>0</v>
      </c>
      <c r="M896" s="30" t="n">
        <v>0</v>
      </c>
      <c r="N896" s="30" t="n">
        <v>0</v>
      </c>
      <c r="O896" s="17"/>
      <c r="P896" s="17"/>
      <c r="Q896" s="17"/>
      <c r="R896" s="73"/>
      <c r="S896" s="73"/>
      <c r="T896" s="24"/>
      <c r="U896" s="24"/>
      <c r="V896" s="24"/>
      <c r="W896" s="24"/>
      <c r="X896" s="74"/>
    </row>
    <row r="897" s="75" customFormat="true" ht="45" hidden="false" customHeight="false" outlineLevel="0" collapsed="false">
      <c r="A897" s="37"/>
      <c r="B897" s="17"/>
      <c r="C897" s="17"/>
      <c r="D897" s="17"/>
      <c r="E897" s="17"/>
      <c r="F897" s="17" t="s">
        <v>33</v>
      </c>
      <c r="G897" s="26" t="n">
        <f aca="false">H897+I897+J897+K897+L897+M897+N897</f>
        <v>0</v>
      </c>
      <c r="H897" s="30" t="n">
        <v>0</v>
      </c>
      <c r="I897" s="30" t="n">
        <v>0</v>
      </c>
      <c r="J897" s="30" t="n">
        <v>0</v>
      </c>
      <c r="K897" s="30" t="n">
        <v>0</v>
      </c>
      <c r="L897" s="31" t="n">
        <v>0</v>
      </c>
      <c r="M897" s="30" t="n">
        <v>0</v>
      </c>
      <c r="N897" s="30" t="n">
        <v>0</v>
      </c>
      <c r="O897" s="17"/>
      <c r="P897" s="17"/>
      <c r="Q897" s="17"/>
      <c r="R897" s="73"/>
      <c r="S897" s="73"/>
      <c r="T897" s="24"/>
      <c r="U897" s="24"/>
      <c r="V897" s="24"/>
      <c r="W897" s="24"/>
      <c r="X897" s="74"/>
    </row>
    <row r="898" s="75" customFormat="true" ht="15" hidden="false" customHeight="false" outlineLevel="0" collapsed="false">
      <c r="A898" s="37"/>
      <c r="B898" s="17"/>
      <c r="C898" s="17"/>
      <c r="D898" s="17"/>
      <c r="E898" s="17"/>
      <c r="F898" s="17"/>
      <c r="G898" s="27"/>
      <c r="H898" s="27"/>
      <c r="I898" s="27"/>
      <c r="J898" s="27"/>
      <c r="K898" s="27"/>
      <c r="L898" s="28"/>
      <c r="M898" s="27"/>
      <c r="N898" s="27"/>
      <c r="O898" s="17"/>
      <c r="P898" s="17"/>
      <c r="Q898" s="17"/>
      <c r="R898" s="73"/>
      <c r="S898" s="73"/>
      <c r="T898" s="24"/>
      <c r="U898" s="24"/>
      <c r="V898" s="24"/>
      <c r="W898" s="24"/>
      <c r="X898" s="74"/>
    </row>
    <row r="899" s="42" customFormat="true" ht="15" hidden="false" customHeight="true" outlineLevel="0" collapsed="false">
      <c r="A899" s="21" t="s">
        <v>316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41"/>
    </row>
    <row r="900" customFormat="false" ht="15" hidden="false" customHeight="true" outlineLevel="0" collapsed="false">
      <c r="A900" s="37" t="s">
        <v>317</v>
      </c>
      <c r="B900" s="25" t="s">
        <v>318</v>
      </c>
      <c r="C900" s="17" t="n">
        <v>2019</v>
      </c>
      <c r="D900" s="17" t="n">
        <v>2025</v>
      </c>
      <c r="E900" s="17" t="s">
        <v>311</v>
      </c>
      <c r="F900" s="17" t="s">
        <v>25</v>
      </c>
      <c r="G900" s="26" t="n">
        <f aca="false">H900+I900+J900+K900+L900+M900+N900</f>
        <v>22577600.32</v>
      </c>
      <c r="H900" s="27" t="n">
        <f aca="false">H901+H905+H906</f>
        <v>2735325.87</v>
      </c>
      <c r="I900" s="27" t="n">
        <f aca="false">I901+I905+I906</f>
        <v>2930746.37</v>
      </c>
      <c r="J900" s="27" t="n">
        <f aca="false">J901+J905+J906</f>
        <v>3259425.77</v>
      </c>
      <c r="K900" s="27" t="n">
        <f aca="false">K901+K905+K906</f>
        <v>3290943.51</v>
      </c>
      <c r="L900" s="28" t="n">
        <f aca="false">L901+L905+L906</f>
        <v>3719530.75</v>
      </c>
      <c r="M900" s="27" t="n">
        <f aca="false">M901+M905+M906</f>
        <v>3268095.75</v>
      </c>
      <c r="N900" s="27" t="n">
        <f aca="false">N901+N905+N906</f>
        <v>3373532.3</v>
      </c>
      <c r="O900" s="17" t="s">
        <v>121</v>
      </c>
      <c r="P900" s="17" t="s">
        <v>121</v>
      </c>
      <c r="Q900" s="17" t="s">
        <v>121</v>
      </c>
      <c r="R900" s="17" t="s">
        <v>121</v>
      </c>
      <c r="S900" s="17" t="s">
        <v>121</v>
      </c>
      <c r="T900" s="17" t="s">
        <v>121</v>
      </c>
      <c r="U900" s="17" t="s">
        <v>121</v>
      </c>
      <c r="V900" s="17" t="s">
        <v>121</v>
      </c>
      <c r="W900" s="17" t="s">
        <v>121</v>
      </c>
      <c r="X900" s="16"/>
    </row>
    <row r="901" customFormat="false" ht="45" hidden="false" customHeight="false" outlineLevel="0" collapsed="false">
      <c r="A901" s="37"/>
      <c r="B901" s="25"/>
      <c r="C901" s="17"/>
      <c r="D901" s="17"/>
      <c r="E901" s="17"/>
      <c r="F901" s="17" t="s">
        <v>28</v>
      </c>
      <c r="G901" s="26" t="n">
        <f aca="false">H901+I901+J901+K901+L901+M901+N901</f>
        <v>22577600.32</v>
      </c>
      <c r="H901" s="27" t="n">
        <f aca="false">H902+H903+H904</f>
        <v>2735325.87</v>
      </c>
      <c r="I901" s="27" t="n">
        <f aca="false">I902+I903+I904</f>
        <v>2930746.37</v>
      </c>
      <c r="J901" s="27" t="n">
        <f aca="false">J902+J903+J904</f>
        <v>3259425.77</v>
      </c>
      <c r="K901" s="27" t="n">
        <f aca="false">K902+K903+K904</f>
        <v>3290943.51</v>
      </c>
      <c r="L901" s="28" t="n">
        <f aca="false">L902+L903+L904</f>
        <v>3719530.75</v>
      </c>
      <c r="M901" s="27" t="n">
        <f aca="false">M902+M903+M904</f>
        <v>3268095.75</v>
      </c>
      <c r="N901" s="27" t="n">
        <f aca="false">N902+N903+N904</f>
        <v>3373532.3</v>
      </c>
      <c r="O901" s="17"/>
      <c r="P901" s="17"/>
      <c r="Q901" s="17"/>
      <c r="R901" s="17"/>
      <c r="S901" s="17"/>
      <c r="T901" s="17"/>
      <c r="U901" s="17"/>
      <c r="V901" s="17"/>
      <c r="W901" s="17"/>
      <c r="X901" s="16"/>
    </row>
    <row r="902" customFormat="false" ht="45" hidden="false" customHeight="false" outlineLevel="0" collapsed="false">
      <c r="A902" s="37"/>
      <c r="B902" s="25"/>
      <c r="C902" s="17"/>
      <c r="D902" s="17"/>
      <c r="E902" s="17"/>
      <c r="F902" s="17" t="s">
        <v>29</v>
      </c>
      <c r="G902" s="26" t="n">
        <f aca="false">H902+I902+J902+K902+L902+M902+N902</f>
        <v>22377600.32</v>
      </c>
      <c r="H902" s="27" t="n">
        <f aca="false">H910+H918</f>
        <v>2735325.87</v>
      </c>
      <c r="I902" s="27" t="n">
        <f aca="false">I910+I918</f>
        <v>2930746.37</v>
      </c>
      <c r="J902" s="27" t="n">
        <f aca="false">J910+J918</f>
        <v>3259425.77</v>
      </c>
      <c r="K902" s="27" t="n">
        <f aca="false">K910+K918</f>
        <v>3290943.51</v>
      </c>
      <c r="L902" s="28" t="n">
        <f aca="false">L910+L918+L925</f>
        <v>3519530.75</v>
      </c>
      <c r="M902" s="27" t="n">
        <f aca="false">M910+M918</f>
        <v>3268095.75</v>
      </c>
      <c r="N902" s="27" t="n">
        <f aca="false">N910+N918</f>
        <v>3373532.3</v>
      </c>
      <c r="O902" s="17"/>
      <c r="P902" s="17"/>
      <c r="Q902" s="17"/>
      <c r="R902" s="17"/>
      <c r="S902" s="17"/>
      <c r="T902" s="17"/>
      <c r="U902" s="17"/>
      <c r="V902" s="17"/>
      <c r="W902" s="17"/>
      <c r="X902" s="16"/>
    </row>
    <row r="903" customFormat="false" ht="60" hidden="false" customHeight="false" outlineLevel="0" collapsed="false">
      <c r="A903" s="37"/>
      <c r="B903" s="25"/>
      <c r="C903" s="17"/>
      <c r="D903" s="17"/>
      <c r="E903" s="17"/>
      <c r="F903" s="17" t="s">
        <v>30</v>
      </c>
      <c r="G903" s="26" t="n">
        <f aca="false">H903+I903+J903+K903+L903+M903+N903</f>
        <v>200000</v>
      </c>
      <c r="H903" s="27" t="n">
        <f aca="false">H911+H919</f>
        <v>0</v>
      </c>
      <c r="I903" s="27" t="n">
        <f aca="false">I911+I919</f>
        <v>0</v>
      </c>
      <c r="J903" s="27" t="n">
        <f aca="false">J911+J919</f>
        <v>0</v>
      </c>
      <c r="K903" s="27" t="n">
        <f aca="false">K911+K919</f>
        <v>0</v>
      </c>
      <c r="L903" s="28" t="n">
        <f aca="false">L911+L919+L926</f>
        <v>200000</v>
      </c>
      <c r="M903" s="27" t="n">
        <f aca="false">M911+M919</f>
        <v>0</v>
      </c>
      <c r="N903" s="27" t="n">
        <f aca="false">N911+N919</f>
        <v>0</v>
      </c>
      <c r="O903" s="17"/>
      <c r="P903" s="17"/>
      <c r="Q903" s="17"/>
      <c r="R903" s="17"/>
      <c r="S903" s="17"/>
      <c r="T903" s="17"/>
      <c r="U903" s="17"/>
      <c r="V903" s="17"/>
      <c r="W903" s="17"/>
      <c r="X903" s="16"/>
    </row>
    <row r="904" customFormat="false" ht="30" hidden="false" customHeight="false" outlineLevel="0" collapsed="false">
      <c r="A904" s="37"/>
      <c r="B904" s="25"/>
      <c r="C904" s="17"/>
      <c r="D904" s="17"/>
      <c r="E904" s="17"/>
      <c r="F904" s="17" t="s">
        <v>31</v>
      </c>
      <c r="G904" s="26" t="n">
        <f aca="false">H904+I904+J904+K904+L904+M904+N904</f>
        <v>0</v>
      </c>
      <c r="H904" s="27" t="n">
        <v>0</v>
      </c>
      <c r="I904" s="27" t="n">
        <v>0</v>
      </c>
      <c r="J904" s="27" t="n">
        <v>0</v>
      </c>
      <c r="K904" s="27" t="n">
        <v>0</v>
      </c>
      <c r="L904" s="28" t="n">
        <v>0</v>
      </c>
      <c r="M904" s="27" t="n">
        <v>0</v>
      </c>
      <c r="N904" s="27" t="n">
        <v>0</v>
      </c>
      <c r="O904" s="17"/>
      <c r="P904" s="17"/>
      <c r="Q904" s="17"/>
      <c r="R904" s="17"/>
      <c r="S904" s="17"/>
      <c r="T904" s="17"/>
      <c r="U904" s="17"/>
      <c r="V904" s="17"/>
      <c r="W904" s="17"/>
      <c r="X904" s="16"/>
    </row>
    <row r="905" customFormat="false" ht="45" hidden="false" customHeight="false" outlineLevel="0" collapsed="false">
      <c r="A905" s="37"/>
      <c r="B905" s="25"/>
      <c r="C905" s="17"/>
      <c r="D905" s="17"/>
      <c r="E905" s="17"/>
      <c r="F905" s="17" t="s">
        <v>32</v>
      </c>
      <c r="G905" s="26" t="n">
        <f aca="false">H905+I905+J905+K905+L905+M905+N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1" t="n">
        <v>0</v>
      </c>
      <c r="M905" s="30" t="n">
        <v>0</v>
      </c>
      <c r="N905" s="30" t="n">
        <v>0</v>
      </c>
      <c r="O905" s="17"/>
      <c r="P905" s="17"/>
      <c r="Q905" s="17"/>
      <c r="R905" s="17"/>
      <c r="S905" s="17"/>
      <c r="T905" s="17"/>
      <c r="U905" s="17"/>
      <c r="V905" s="17"/>
      <c r="W905" s="17"/>
      <c r="X905" s="16"/>
    </row>
    <row r="906" customFormat="false" ht="45" hidden="false" customHeight="false" outlineLevel="0" collapsed="false">
      <c r="A906" s="37"/>
      <c r="B906" s="25"/>
      <c r="C906" s="17"/>
      <c r="D906" s="17"/>
      <c r="E906" s="17"/>
      <c r="F906" s="17" t="s">
        <v>33</v>
      </c>
      <c r="G906" s="26" t="n">
        <f aca="false">H906+I906+J906+K906+L906+M906+N906</f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1" t="n">
        <v>0</v>
      </c>
      <c r="M906" s="30" t="n">
        <v>0</v>
      </c>
      <c r="N906" s="30" t="n">
        <v>0</v>
      </c>
      <c r="O906" s="17"/>
      <c r="P906" s="17"/>
      <c r="Q906" s="17"/>
      <c r="R906" s="17"/>
      <c r="S906" s="17"/>
      <c r="T906" s="17"/>
      <c r="U906" s="17"/>
      <c r="V906" s="17"/>
      <c r="W906" s="17"/>
      <c r="X906" s="16"/>
    </row>
    <row r="907" customFormat="false" ht="15" hidden="false" customHeight="false" outlineLevel="0" collapsed="false">
      <c r="A907" s="37"/>
      <c r="B907" s="25"/>
      <c r="C907" s="17"/>
      <c r="D907" s="17"/>
      <c r="E907" s="17"/>
      <c r="F907" s="17"/>
      <c r="G907" s="26" t="n">
        <f aca="false">H907+I907+J907+K907+L907+M907+N907</f>
        <v>0</v>
      </c>
      <c r="H907" s="27"/>
      <c r="I907" s="27"/>
      <c r="J907" s="27"/>
      <c r="K907" s="27"/>
      <c r="L907" s="28"/>
      <c r="M907" s="27"/>
      <c r="N907" s="27"/>
      <c r="O907" s="17"/>
      <c r="P907" s="17"/>
      <c r="Q907" s="17"/>
      <c r="R907" s="17"/>
      <c r="S907" s="17"/>
      <c r="T907" s="16"/>
      <c r="U907" s="16"/>
      <c r="V907" s="16"/>
      <c r="W907" s="16"/>
      <c r="X907" s="16"/>
    </row>
    <row r="908" s="75" customFormat="true" ht="16.5" hidden="false" customHeight="true" outlineLevel="0" collapsed="false">
      <c r="A908" s="37" t="s">
        <v>319</v>
      </c>
      <c r="B908" s="17" t="s">
        <v>320</v>
      </c>
      <c r="C908" s="17" t="n">
        <v>2019</v>
      </c>
      <c r="D908" s="17" t="n">
        <v>2025</v>
      </c>
      <c r="E908" s="17" t="s">
        <v>311</v>
      </c>
      <c r="F908" s="17" t="s">
        <v>25</v>
      </c>
      <c r="G908" s="26" t="n">
        <f aca="false">H908+I908+J908+K908+L908+M908+N908</f>
        <v>1258747.8</v>
      </c>
      <c r="H908" s="27" t="n">
        <f aca="false">H909</f>
        <v>145960</v>
      </c>
      <c r="I908" s="27" t="n">
        <f aca="false">I909</f>
        <v>103066.17</v>
      </c>
      <c r="J908" s="27" t="n">
        <f aca="false">J909</f>
        <v>104530</v>
      </c>
      <c r="K908" s="27" t="n">
        <f aca="false">K909</f>
        <v>167359.96</v>
      </c>
      <c r="L908" s="28" t="n">
        <f aca="false">L909</f>
        <v>168235.36</v>
      </c>
      <c r="M908" s="27" t="n">
        <f aca="false">M909</f>
        <v>232079.88</v>
      </c>
      <c r="N908" s="27" t="n">
        <f aca="false">N909</f>
        <v>337516.43</v>
      </c>
      <c r="O908" s="17" t="s">
        <v>321</v>
      </c>
      <c r="P908" s="17" t="s">
        <v>322</v>
      </c>
      <c r="Q908" s="73" t="n">
        <v>1050</v>
      </c>
      <c r="R908" s="73" t="n">
        <v>150</v>
      </c>
      <c r="S908" s="73" t="n">
        <v>150</v>
      </c>
      <c r="T908" s="73" t="n">
        <v>150</v>
      </c>
      <c r="U908" s="73" t="n">
        <v>150</v>
      </c>
      <c r="V908" s="73" t="n">
        <v>150</v>
      </c>
      <c r="W908" s="73" t="n">
        <v>150</v>
      </c>
      <c r="X908" s="74"/>
    </row>
    <row r="909" s="75" customFormat="true" ht="48" hidden="false" customHeight="true" outlineLevel="0" collapsed="false">
      <c r="A909" s="37"/>
      <c r="B909" s="17"/>
      <c r="C909" s="17"/>
      <c r="D909" s="17"/>
      <c r="E909" s="17"/>
      <c r="F909" s="17" t="s">
        <v>28</v>
      </c>
      <c r="G909" s="26" t="n">
        <f aca="false">H909+I909+J909+K909+L909+M909+N909</f>
        <v>1258747.8</v>
      </c>
      <c r="H909" s="27" t="n">
        <f aca="false">H910</f>
        <v>145960</v>
      </c>
      <c r="I909" s="27" t="n">
        <f aca="false">I910</f>
        <v>103066.17</v>
      </c>
      <c r="J909" s="27" t="n">
        <f aca="false">J910</f>
        <v>104530</v>
      </c>
      <c r="K909" s="27" t="n">
        <f aca="false">K910</f>
        <v>167359.96</v>
      </c>
      <c r="L909" s="28" t="n">
        <f aca="false">L910</f>
        <v>168235.36</v>
      </c>
      <c r="M909" s="27" t="n">
        <f aca="false">M910</f>
        <v>232079.88</v>
      </c>
      <c r="N909" s="27" t="n">
        <f aca="false">N910</f>
        <v>337516.43</v>
      </c>
      <c r="O909" s="17"/>
      <c r="P909" s="17"/>
      <c r="Q909" s="17"/>
      <c r="R909" s="73"/>
      <c r="S909" s="73"/>
      <c r="T909" s="73"/>
      <c r="U909" s="73"/>
      <c r="V909" s="73"/>
      <c r="W909" s="73"/>
      <c r="X909" s="74"/>
    </row>
    <row r="910" s="75" customFormat="true" ht="45" hidden="false" customHeight="false" outlineLevel="0" collapsed="false">
      <c r="A910" s="37"/>
      <c r="B910" s="17"/>
      <c r="C910" s="17"/>
      <c r="D910" s="17"/>
      <c r="E910" s="17"/>
      <c r="F910" s="17" t="s">
        <v>29</v>
      </c>
      <c r="G910" s="26" t="n">
        <f aca="false">H910+I910+J910+K910+L910+M910+N910</f>
        <v>1258747.8</v>
      </c>
      <c r="H910" s="27" t="n">
        <v>145960</v>
      </c>
      <c r="I910" s="27" t="n">
        <v>103066.17</v>
      </c>
      <c r="J910" s="27" t="n">
        <v>104530</v>
      </c>
      <c r="K910" s="27" t="n">
        <v>167359.96</v>
      </c>
      <c r="L910" s="28" t="n">
        <v>168235.36</v>
      </c>
      <c r="M910" s="27" t="n">
        <v>232079.88</v>
      </c>
      <c r="N910" s="27" t="n">
        <v>337516.43</v>
      </c>
      <c r="O910" s="17"/>
      <c r="P910" s="17"/>
      <c r="Q910" s="17"/>
      <c r="R910" s="73"/>
      <c r="S910" s="73"/>
      <c r="T910" s="73"/>
      <c r="U910" s="73"/>
      <c r="V910" s="73"/>
      <c r="W910" s="73"/>
      <c r="X910" s="74"/>
    </row>
    <row r="911" s="75" customFormat="true" ht="63.75" hidden="false" customHeight="true" outlineLevel="0" collapsed="false">
      <c r="A911" s="37"/>
      <c r="B911" s="17"/>
      <c r="C911" s="17"/>
      <c r="D911" s="17"/>
      <c r="E911" s="17"/>
      <c r="F911" s="17" t="s">
        <v>30</v>
      </c>
      <c r="G911" s="26" t="n">
        <f aca="false">H911+I911+J911+K911+L911+M911+N911</f>
        <v>0</v>
      </c>
      <c r="H911" s="30" t="n">
        <v>0</v>
      </c>
      <c r="I911" s="30" t="n">
        <v>0</v>
      </c>
      <c r="J911" s="30" t="n">
        <v>0</v>
      </c>
      <c r="K911" s="30" t="n">
        <v>0</v>
      </c>
      <c r="L911" s="31" t="n">
        <v>0</v>
      </c>
      <c r="M911" s="30" t="n">
        <v>0</v>
      </c>
      <c r="N911" s="30" t="n">
        <v>0</v>
      </c>
      <c r="O911" s="17"/>
      <c r="P911" s="17"/>
      <c r="Q911" s="17"/>
      <c r="R911" s="73"/>
      <c r="S911" s="73"/>
      <c r="T911" s="73"/>
      <c r="U911" s="73"/>
      <c r="V911" s="73"/>
      <c r="W911" s="73"/>
      <c r="X911" s="74"/>
    </row>
    <row r="912" s="75" customFormat="true" ht="30" hidden="false" customHeight="false" outlineLevel="0" collapsed="false">
      <c r="A912" s="37"/>
      <c r="B912" s="17"/>
      <c r="C912" s="17"/>
      <c r="D912" s="17"/>
      <c r="E912" s="17"/>
      <c r="F912" s="17" t="s">
        <v>31</v>
      </c>
      <c r="G912" s="26" t="n">
        <f aca="false">H912+I912+J912+K912+L912+M912+N912</f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1" t="n">
        <v>0</v>
      </c>
      <c r="M912" s="30" t="n">
        <v>0</v>
      </c>
      <c r="N912" s="30" t="n">
        <v>0</v>
      </c>
      <c r="O912" s="17"/>
      <c r="P912" s="17"/>
      <c r="Q912" s="17"/>
      <c r="R912" s="73"/>
      <c r="S912" s="73"/>
      <c r="T912" s="73"/>
      <c r="U912" s="73"/>
      <c r="V912" s="73"/>
      <c r="W912" s="73"/>
      <c r="X912" s="74"/>
    </row>
    <row r="913" s="75" customFormat="true" ht="45" hidden="false" customHeight="false" outlineLevel="0" collapsed="false">
      <c r="A913" s="37"/>
      <c r="B913" s="17"/>
      <c r="C913" s="17"/>
      <c r="D913" s="17"/>
      <c r="E913" s="17"/>
      <c r="F913" s="17" t="s">
        <v>32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73"/>
      <c r="S913" s="73"/>
      <c r="T913" s="73"/>
      <c r="U913" s="73"/>
      <c r="V913" s="73"/>
      <c r="W913" s="73"/>
      <c r="X913" s="74"/>
    </row>
    <row r="914" s="75" customFormat="true" ht="45" hidden="false" customHeight="false" outlineLevel="0" collapsed="false">
      <c r="A914" s="37"/>
      <c r="B914" s="17"/>
      <c r="C914" s="17"/>
      <c r="D914" s="17"/>
      <c r="E914" s="17"/>
      <c r="F914" s="17" t="s">
        <v>33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73"/>
      <c r="S914" s="73"/>
      <c r="T914" s="73"/>
      <c r="U914" s="73"/>
      <c r="V914" s="73"/>
      <c r="W914" s="73"/>
      <c r="X914" s="74"/>
    </row>
    <row r="915" s="75" customFormat="true" ht="15" hidden="false" customHeight="false" outlineLevel="0" collapsed="false">
      <c r="A915" s="37"/>
      <c r="B915" s="17"/>
      <c r="C915" s="17"/>
      <c r="D915" s="17"/>
      <c r="E915" s="17"/>
      <c r="F915" s="17"/>
      <c r="G915" s="26" t="n">
        <f aca="false">H915+I915+J915+K915+L915+M915+N915</f>
        <v>0</v>
      </c>
      <c r="H915" s="27"/>
      <c r="I915" s="27"/>
      <c r="J915" s="27"/>
      <c r="K915" s="27"/>
      <c r="L915" s="28"/>
      <c r="M915" s="27"/>
      <c r="N915" s="27"/>
      <c r="O915" s="17"/>
      <c r="P915" s="17"/>
      <c r="Q915" s="17"/>
      <c r="R915" s="73"/>
      <c r="S915" s="73"/>
      <c r="T915" s="73"/>
      <c r="U915" s="73"/>
      <c r="V915" s="73"/>
      <c r="W915" s="73"/>
      <c r="X915" s="74"/>
    </row>
    <row r="916" s="75" customFormat="true" ht="16.5" hidden="false" customHeight="true" outlineLevel="0" collapsed="false">
      <c r="A916" s="37" t="s">
        <v>323</v>
      </c>
      <c r="B916" s="17" t="s">
        <v>324</v>
      </c>
      <c r="C916" s="17" t="n">
        <v>2019</v>
      </c>
      <c r="D916" s="17" t="n">
        <v>2025</v>
      </c>
      <c r="E916" s="17" t="s">
        <v>311</v>
      </c>
      <c r="F916" s="17" t="s">
        <v>25</v>
      </c>
      <c r="G916" s="26" t="n">
        <f aca="false">H916+I916+J916+K916+L916+M916+N916</f>
        <v>21116832.32</v>
      </c>
      <c r="H916" s="27" t="n">
        <f aca="false">H917</f>
        <v>2589365.87</v>
      </c>
      <c r="I916" s="27" t="n">
        <f aca="false">I917</f>
        <v>2827680.2</v>
      </c>
      <c r="J916" s="27" t="n">
        <f aca="false">J917</f>
        <v>3154895.77</v>
      </c>
      <c r="K916" s="27" t="n">
        <f aca="false">K917</f>
        <v>3123583.55</v>
      </c>
      <c r="L916" s="28" t="n">
        <f aca="false">L917</f>
        <v>3349275.19</v>
      </c>
      <c r="M916" s="27" t="n">
        <f aca="false">M917</f>
        <v>3036015.87</v>
      </c>
      <c r="N916" s="27" t="n">
        <f aca="false">N917</f>
        <v>3036015.87</v>
      </c>
      <c r="O916" s="17" t="s">
        <v>325</v>
      </c>
      <c r="P916" s="17" t="s">
        <v>38</v>
      </c>
      <c r="Q916" s="73" t="n">
        <v>5</v>
      </c>
      <c r="R916" s="73" t="n">
        <v>5</v>
      </c>
      <c r="S916" s="73" t="n">
        <v>5</v>
      </c>
      <c r="T916" s="73" t="n">
        <v>5</v>
      </c>
      <c r="U916" s="73" t="n">
        <v>5</v>
      </c>
      <c r="V916" s="73" t="n">
        <v>5</v>
      </c>
      <c r="W916" s="73" t="n">
        <v>5</v>
      </c>
      <c r="X916" s="74"/>
    </row>
    <row r="917" s="75" customFormat="true" ht="48" hidden="false" customHeight="true" outlineLevel="0" collapsed="false">
      <c r="A917" s="37"/>
      <c r="B917" s="17"/>
      <c r="C917" s="17"/>
      <c r="D917" s="17"/>
      <c r="E917" s="17"/>
      <c r="F917" s="17" t="s">
        <v>28</v>
      </c>
      <c r="G917" s="26" t="n">
        <f aca="false">H917+I917+J917+K917+L917+M917+N917</f>
        <v>21116832.32</v>
      </c>
      <c r="H917" s="27" t="n">
        <f aca="false">H918</f>
        <v>2589365.87</v>
      </c>
      <c r="I917" s="27" t="n">
        <f aca="false">I918</f>
        <v>2827680.2</v>
      </c>
      <c r="J917" s="27" t="n">
        <f aca="false">J918</f>
        <v>3154895.77</v>
      </c>
      <c r="K917" s="27" t="n">
        <f aca="false">K918</f>
        <v>3123583.55</v>
      </c>
      <c r="L917" s="28" t="n">
        <f aca="false">L918</f>
        <v>3349275.19</v>
      </c>
      <c r="M917" s="27" t="n">
        <f aca="false">M918</f>
        <v>3036015.87</v>
      </c>
      <c r="N917" s="27" t="n">
        <f aca="false">N918</f>
        <v>3036015.87</v>
      </c>
      <c r="O917" s="17"/>
      <c r="P917" s="17"/>
      <c r="Q917" s="17"/>
      <c r="R917" s="73"/>
      <c r="S917" s="73"/>
      <c r="T917" s="73"/>
      <c r="U917" s="73"/>
      <c r="V917" s="73"/>
      <c r="W917" s="73"/>
      <c r="X917" s="74"/>
    </row>
    <row r="918" s="75" customFormat="true" ht="45" hidden="false" customHeight="false" outlineLevel="0" collapsed="false">
      <c r="A918" s="37"/>
      <c r="B918" s="17"/>
      <c r="C918" s="17"/>
      <c r="D918" s="17"/>
      <c r="E918" s="17"/>
      <c r="F918" s="17" t="s">
        <v>29</v>
      </c>
      <c r="G918" s="26" t="n">
        <f aca="false">H918+I918+J918+K918+L918+M918+N918</f>
        <v>21116832.32</v>
      </c>
      <c r="H918" s="27" t="n">
        <v>2589365.87</v>
      </c>
      <c r="I918" s="27" t="n">
        <v>2827680.2</v>
      </c>
      <c r="J918" s="27" t="n">
        <v>3154895.77</v>
      </c>
      <c r="K918" s="27" t="n">
        <v>3123583.55</v>
      </c>
      <c r="L918" s="28" t="n">
        <v>3349275.19</v>
      </c>
      <c r="M918" s="27" t="n">
        <v>3036015.87</v>
      </c>
      <c r="N918" s="27" t="n">
        <v>3036015.87</v>
      </c>
      <c r="O918" s="17"/>
      <c r="P918" s="17"/>
      <c r="Q918" s="17"/>
      <c r="R918" s="73"/>
      <c r="S918" s="73"/>
      <c r="T918" s="73"/>
      <c r="U918" s="73"/>
      <c r="V918" s="73"/>
      <c r="W918" s="73"/>
      <c r="X918" s="74"/>
    </row>
    <row r="919" s="75" customFormat="true" ht="63.75" hidden="false" customHeight="true" outlineLevel="0" collapsed="false">
      <c r="A919" s="37"/>
      <c r="B919" s="17"/>
      <c r="C919" s="17"/>
      <c r="D919" s="17"/>
      <c r="E919" s="17"/>
      <c r="F919" s="17" t="s">
        <v>30</v>
      </c>
      <c r="G919" s="26" t="n">
        <f aca="false">H919+I919+J919+K919+L919+M919+N919</f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1" t="n">
        <v>0</v>
      </c>
      <c r="M919" s="30" t="n">
        <v>0</v>
      </c>
      <c r="N919" s="30" t="n">
        <v>0</v>
      </c>
      <c r="O919" s="17"/>
      <c r="P919" s="17"/>
      <c r="Q919" s="17"/>
      <c r="R919" s="73"/>
      <c r="S919" s="73"/>
      <c r="T919" s="73"/>
      <c r="U919" s="73"/>
      <c r="V919" s="73"/>
      <c r="W919" s="73"/>
      <c r="X919" s="74"/>
    </row>
    <row r="920" s="75" customFormat="true" ht="30" hidden="false" customHeight="false" outlineLevel="0" collapsed="false">
      <c r="A920" s="37"/>
      <c r="B920" s="17"/>
      <c r="C920" s="17"/>
      <c r="D920" s="17"/>
      <c r="E920" s="17"/>
      <c r="F920" s="17" t="s">
        <v>31</v>
      </c>
      <c r="G920" s="26" t="n">
        <f aca="false">H920+I920+J920+K920+L920+M920+N920</f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1" t="n">
        <v>0</v>
      </c>
      <c r="M920" s="30" t="n">
        <v>0</v>
      </c>
      <c r="N920" s="30" t="n">
        <v>0</v>
      </c>
      <c r="O920" s="17"/>
      <c r="P920" s="17"/>
      <c r="Q920" s="17"/>
      <c r="R920" s="73"/>
      <c r="S920" s="73"/>
      <c r="T920" s="73"/>
      <c r="U920" s="73"/>
      <c r="V920" s="73"/>
      <c r="W920" s="73"/>
      <c r="X920" s="74"/>
    </row>
    <row r="921" s="75" customFormat="true" ht="45" hidden="false" customHeight="false" outlineLevel="0" collapsed="false">
      <c r="A921" s="37"/>
      <c r="B921" s="17"/>
      <c r="C921" s="17"/>
      <c r="D921" s="17"/>
      <c r="E921" s="17"/>
      <c r="F921" s="17" t="s">
        <v>32</v>
      </c>
      <c r="G921" s="26" t="n">
        <f aca="false">H921+I921+J921+K921+L921+M921+N921</f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1" t="n">
        <v>0</v>
      </c>
      <c r="M921" s="30" t="n">
        <v>0</v>
      </c>
      <c r="N921" s="30" t="n">
        <v>0</v>
      </c>
      <c r="O921" s="17"/>
      <c r="P921" s="17"/>
      <c r="Q921" s="17"/>
      <c r="R921" s="73"/>
      <c r="S921" s="73"/>
      <c r="T921" s="73"/>
      <c r="U921" s="73"/>
      <c r="V921" s="73"/>
      <c r="W921" s="73"/>
      <c r="X921" s="74"/>
    </row>
    <row r="922" s="75" customFormat="true" ht="45" hidden="false" customHeight="false" outlineLevel="0" collapsed="false">
      <c r="A922" s="37"/>
      <c r="B922" s="17"/>
      <c r="C922" s="17"/>
      <c r="D922" s="17"/>
      <c r="E922" s="17"/>
      <c r="F922" s="17" t="s">
        <v>33</v>
      </c>
      <c r="G922" s="26" t="n">
        <f aca="false">H922+I922+J922+K922+L922+M922+N922</f>
        <v>0</v>
      </c>
      <c r="H922" s="30" t="n">
        <v>0</v>
      </c>
      <c r="I922" s="30" t="n">
        <v>0</v>
      </c>
      <c r="J922" s="30" t="n">
        <v>0</v>
      </c>
      <c r="K922" s="30" t="n">
        <v>0</v>
      </c>
      <c r="L922" s="31" t="n">
        <v>0</v>
      </c>
      <c r="M922" s="30" t="n">
        <v>0</v>
      </c>
      <c r="N922" s="30" t="n">
        <v>0</v>
      </c>
      <c r="O922" s="17"/>
      <c r="P922" s="17"/>
      <c r="Q922" s="17"/>
      <c r="R922" s="73"/>
      <c r="S922" s="73"/>
      <c r="T922" s="73"/>
      <c r="U922" s="73"/>
      <c r="V922" s="73"/>
      <c r="W922" s="73"/>
      <c r="X922" s="74"/>
    </row>
    <row r="923" s="75" customFormat="true" ht="15" hidden="false" customHeight="true" outlineLevel="0" collapsed="false">
      <c r="A923" s="37" t="s">
        <v>128</v>
      </c>
      <c r="B923" s="17" t="s">
        <v>326</v>
      </c>
      <c r="C923" s="17" t="n">
        <v>2019</v>
      </c>
      <c r="D923" s="17" t="n">
        <v>2025</v>
      </c>
      <c r="E923" s="17" t="s">
        <v>311</v>
      </c>
      <c r="F923" s="17" t="s">
        <v>25</v>
      </c>
      <c r="G923" s="26" t="n">
        <f aca="false">H923+I923+J923+K923+L923+M923+N923</f>
        <v>202020.2</v>
      </c>
      <c r="H923" s="27" t="n">
        <f aca="false">H924</f>
        <v>0</v>
      </c>
      <c r="I923" s="27" t="n">
        <f aca="false">I924</f>
        <v>0</v>
      </c>
      <c r="J923" s="27" t="n">
        <f aca="false">J924</f>
        <v>0</v>
      </c>
      <c r="K923" s="27" t="n">
        <f aca="false">K924</f>
        <v>0</v>
      </c>
      <c r="L923" s="28" t="n">
        <f aca="false">L924</f>
        <v>202020.2</v>
      </c>
      <c r="M923" s="27" t="n">
        <f aca="false">M924</f>
        <v>0</v>
      </c>
      <c r="N923" s="27" t="n">
        <f aca="false">N924</f>
        <v>0</v>
      </c>
      <c r="O923" s="17" t="s">
        <v>325</v>
      </c>
      <c r="P923" s="17" t="s">
        <v>38</v>
      </c>
      <c r="Q923" s="73" t="n">
        <v>5</v>
      </c>
      <c r="R923" s="73" t="n">
        <v>5</v>
      </c>
      <c r="S923" s="73" t="n">
        <v>5</v>
      </c>
      <c r="T923" s="73" t="n">
        <v>5</v>
      </c>
      <c r="U923" s="73" t="n">
        <v>5</v>
      </c>
      <c r="V923" s="73" t="n">
        <v>5</v>
      </c>
      <c r="W923" s="73" t="n">
        <v>5</v>
      </c>
      <c r="X923" s="74"/>
    </row>
    <row r="924" s="75" customFormat="true" ht="45" hidden="false" customHeight="false" outlineLevel="0" collapsed="false">
      <c r="A924" s="37"/>
      <c r="B924" s="17"/>
      <c r="C924" s="17"/>
      <c r="D924" s="17"/>
      <c r="E924" s="17"/>
      <c r="F924" s="17" t="s">
        <v>28</v>
      </c>
      <c r="G924" s="26" t="n">
        <f aca="false">H924+I924+J924+K924+L924+M924+N924</f>
        <v>202020.2</v>
      </c>
      <c r="H924" s="27" t="n">
        <f aca="false">H925</f>
        <v>0</v>
      </c>
      <c r="I924" s="27" t="n">
        <f aca="false">I925</f>
        <v>0</v>
      </c>
      <c r="J924" s="27" t="n">
        <f aca="false">J925</f>
        <v>0</v>
      </c>
      <c r="K924" s="27" t="n">
        <f aca="false">K925</f>
        <v>0</v>
      </c>
      <c r="L924" s="28" t="n">
        <f aca="false">L925+L926</f>
        <v>202020.2</v>
      </c>
      <c r="M924" s="27" t="n">
        <f aca="false">M925</f>
        <v>0</v>
      </c>
      <c r="N924" s="27" t="n">
        <f aca="false">N925</f>
        <v>0</v>
      </c>
      <c r="O924" s="17"/>
      <c r="P924" s="17"/>
      <c r="Q924" s="17"/>
      <c r="R924" s="73"/>
      <c r="S924" s="73"/>
      <c r="T924" s="73"/>
      <c r="U924" s="73"/>
      <c r="V924" s="73"/>
      <c r="W924" s="73"/>
      <c r="X924" s="74"/>
    </row>
    <row r="925" s="75" customFormat="true" ht="45" hidden="false" customHeight="false" outlineLevel="0" collapsed="false">
      <c r="A925" s="37"/>
      <c r="B925" s="17"/>
      <c r="C925" s="17"/>
      <c r="D925" s="17"/>
      <c r="E925" s="17"/>
      <c r="F925" s="17" t="s">
        <v>29</v>
      </c>
      <c r="G925" s="26" t="n">
        <f aca="false">H925+I925+J925+K925+L925+M925+N925</f>
        <v>2020.2</v>
      </c>
      <c r="H925" s="27" t="n">
        <v>0</v>
      </c>
      <c r="I925" s="27" t="n">
        <v>0</v>
      </c>
      <c r="J925" s="27" t="n">
        <v>0</v>
      </c>
      <c r="K925" s="27" t="n">
        <v>0</v>
      </c>
      <c r="L925" s="28" t="n">
        <v>2020.2</v>
      </c>
      <c r="M925" s="27" t="n">
        <v>0</v>
      </c>
      <c r="N925" s="27" t="n">
        <v>0</v>
      </c>
      <c r="O925" s="17"/>
      <c r="P925" s="17"/>
      <c r="Q925" s="17"/>
      <c r="R925" s="73"/>
      <c r="S925" s="73"/>
      <c r="T925" s="73"/>
      <c r="U925" s="73"/>
      <c r="V925" s="73"/>
      <c r="W925" s="73"/>
      <c r="X925" s="74"/>
    </row>
    <row r="926" s="75" customFormat="true" ht="60" hidden="false" customHeight="false" outlineLevel="0" collapsed="false">
      <c r="A926" s="37"/>
      <c r="B926" s="17"/>
      <c r="C926" s="17"/>
      <c r="D926" s="17"/>
      <c r="E926" s="17"/>
      <c r="F926" s="17" t="s">
        <v>30</v>
      </c>
      <c r="G926" s="26" t="n">
        <f aca="false">H926+I926+J926+K926+L926+M926+N926</f>
        <v>200000</v>
      </c>
      <c r="H926" s="30" t="n">
        <v>0</v>
      </c>
      <c r="I926" s="30" t="n">
        <v>0</v>
      </c>
      <c r="J926" s="30" t="n">
        <v>0</v>
      </c>
      <c r="K926" s="30" t="n">
        <v>0</v>
      </c>
      <c r="L926" s="31" t="n">
        <v>200000</v>
      </c>
      <c r="M926" s="30" t="n">
        <v>0</v>
      </c>
      <c r="N926" s="30" t="n">
        <v>0</v>
      </c>
      <c r="O926" s="17"/>
      <c r="P926" s="17"/>
      <c r="Q926" s="17"/>
      <c r="R926" s="73"/>
      <c r="S926" s="73"/>
      <c r="T926" s="73"/>
      <c r="U926" s="73"/>
      <c r="V926" s="73"/>
      <c r="W926" s="73"/>
      <c r="X926" s="74"/>
    </row>
    <row r="927" s="75" customFormat="true" ht="30" hidden="false" customHeight="false" outlineLevel="0" collapsed="false">
      <c r="A927" s="37"/>
      <c r="B927" s="17"/>
      <c r="C927" s="17"/>
      <c r="D927" s="17"/>
      <c r="E927" s="17"/>
      <c r="F927" s="17" t="s">
        <v>31</v>
      </c>
      <c r="G927" s="26" t="n">
        <f aca="false">H927+I927+J927+K927+L927+M927+N927</f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1" t="n">
        <v>0</v>
      </c>
      <c r="M927" s="30" t="n">
        <v>0</v>
      </c>
      <c r="N927" s="30" t="n">
        <v>0</v>
      </c>
      <c r="O927" s="17"/>
      <c r="P927" s="17"/>
      <c r="Q927" s="17"/>
      <c r="R927" s="73"/>
      <c r="S927" s="73"/>
      <c r="T927" s="73"/>
      <c r="U927" s="73"/>
      <c r="V927" s="73"/>
      <c r="W927" s="73"/>
      <c r="X927" s="74"/>
    </row>
    <row r="928" s="75" customFormat="true" ht="45" hidden="false" customHeight="false" outlineLevel="0" collapsed="false">
      <c r="A928" s="37"/>
      <c r="B928" s="17"/>
      <c r="C928" s="17"/>
      <c r="D928" s="17"/>
      <c r="E928" s="17"/>
      <c r="F928" s="17" t="s">
        <v>32</v>
      </c>
      <c r="G928" s="26" t="n">
        <f aca="false">H928+I928+J928+K928+L928+M928+N928</f>
        <v>0</v>
      </c>
      <c r="H928" s="30" t="n">
        <v>0</v>
      </c>
      <c r="I928" s="30" t="n">
        <v>0</v>
      </c>
      <c r="J928" s="30" t="n">
        <v>0</v>
      </c>
      <c r="K928" s="30" t="n">
        <v>0</v>
      </c>
      <c r="L928" s="31" t="n">
        <v>0</v>
      </c>
      <c r="M928" s="30" t="n">
        <v>0</v>
      </c>
      <c r="N928" s="30" t="n">
        <v>0</v>
      </c>
      <c r="O928" s="17"/>
      <c r="P928" s="17"/>
      <c r="Q928" s="17"/>
      <c r="R928" s="73"/>
      <c r="S928" s="73"/>
      <c r="T928" s="73"/>
      <c r="U928" s="73"/>
      <c r="V928" s="73"/>
      <c r="W928" s="73"/>
      <c r="X928" s="74"/>
    </row>
    <row r="929" s="75" customFormat="true" ht="45" hidden="false" customHeight="false" outlineLevel="0" collapsed="false">
      <c r="A929" s="37"/>
      <c r="B929" s="17"/>
      <c r="C929" s="17"/>
      <c r="D929" s="17"/>
      <c r="E929" s="17"/>
      <c r="F929" s="17" t="s">
        <v>33</v>
      </c>
      <c r="G929" s="26" t="n">
        <f aca="false">H929+I929+J929+K929+L929+M929+N929</f>
        <v>0</v>
      </c>
      <c r="H929" s="30" t="n">
        <v>0</v>
      </c>
      <c r="I929" s="30" t="n">
        <v>0</v>
      </c>
      <c r="J929" s="30" t="n">
        <v>0</v>
      </c>
      <c r="K929" s="30" t="n">
        <v>0</v>
      </c>
      <c r="L929" s="31" t="n">
        <v>0</v>
      </c>
      <c r="M929" s="30" t="n">
        <v>0</v>
      </c>
      <c r="N929" s="30" t="n">
        <v>0</v>
      </c>
      <c r="O929" s="17"/>
      <c r="P929" s="17"/>
      <c r="Q929" s="17"/>
      <c r="R929" s="73"/>
      <c r="S929" s="73"/>
      <c r="T929" s="73"/>
      <c r="U929" s="73"/>
      <c r="V929" s="73"/>
      <c r="W929" s="73"/>
      <c r="X929" s="74"/>
    </row>
    <row r="930" s="75" customFormat="true" ht="15" hidden="false" customHeight="true" outlineLevel="0" collapsed="false">
      <c r="A930" s="21" t="s">
        <v>327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41"/>
    </row>
    <row r="931" s="75" customFormat="true" ht="15" hidden="false" customHeight="true" outlineLevel="0" collapsed="false">
      <c r="A931" s="37" t="s">
        <v>196</v>
      </c>
      <c r="B931" s="25" t="s">
        <v>328</v>
      </c>
      <c r="C931" s="17" t="n">
        <v>2019</v>
      </c>
      <c r="D931" s="17" t="n">
        <v>2025</v>
      </c>
      <c r="E931" s="17" t="s">
        <v>311</v>
      </c>
      <c r="F931" s="17" t="s">
        <v>25</v>
      </c>
      <c r="G931" s="26" t="n">
        <f aca="false">H931+I931+J931+K931+L931+M931+N931</f>
        <v>83779.8</v>
      </c>
      <c r="H931" s="27" t="n">
        <f aca="false">H932+H936+H937</f>
        <v>0</v>
      </c>
      <c r="I931" s="27" t="n">
        <f aca="false">I932+I936+I937</f>
        <v>0</v>
      </c>
      <c r="J931" s="27" t="n">
        <f aca="false">J932+J936+J937</f>
        <v>0</v>
      </c>
      <c r="K931" s="27" t="n">
        <f aca="false">K932+K936+K937</f>
        <v>0</v>
      </c>
      <c r="L931" s="28" t="n">
        <f aca="false">L932+L936+L937</f>
        <v>83779.8</v>
      </c>
      <c r="M931" s="27" t="n">
        <f aca="false">M932+M936+M937</f>
        <v>0</v>
      </c>
      <c r="N931" s="27" t="n">
        <f aca="false">N932+N936+N937</f>
        <v>0</v>
      </c>
      <c r="O931" s="17" t="s">
        <v>121</v>
      </c>
      <c r="P931" s="17" t="s">
        <v>121</v>
      </c>
      <c r="Q931" s="17" t="s">
        <v>121</v>
      </c>
      <c r="R931" s="17" t="s">
        <v>121</v>
      </c>
      <c r="S931" s="17" t="s">
        <v>121</v>
      </c>
      <c r="T931" s="17" t="s">
        <v>121</v>
      </c>
      <c r="U931" s="17" t="s">
        <v>121</v>
      </c>
      <c r="V931" s="17" t="s">
        <v>121</v>
      </c>
      <c r="W931" s="17" t="s">
        <v>121</v>
      </c>
      <c r="X931" s="52"/>
    </row>
    <row r="932" s="75" customFormat="true" ht="45" hidden="false" customHeight="false" outlineLevel="0" collapsed="false">
      <c r="A932" s="37"/>
      <c r="B932" s="25"/>
      <c r="C932" s="17"/>
      <c r="D932" s="17"/>
      <c r="E932" s="17"/>
      <c r="F932" s="17" t="s">
        <v>28</v>
      </c>
      <c r="G932" s="26" t="n">
        <f aca="false">H932+I932+J932+K932+L932+M932+N932</f>
        <v>83779.8</v>
      </c>
      <c r="H932" s="27" t="n">
        <f aca="false">H933+H934+H935</f>
        <v>0</v>
      </c>
      <c r="I932" s="27" t="n">
        <f aca="false">I933+I934+I935</f>
        <v>0</v>
      </c>
      <c r="J932" s="27" t="n">
        <f aca="false">J933+J934+J935</f>
        <v>0</v>
      </c>
      <c r="K932" s="27" t="n">
        <f aca="false">K933+K934+K935</f>
        <v>0</v>
      </c>
      <c r="L932" s="28" t="n">
        <f aca="false">L933+L934+L935</f>
        <v>83779.8</v>
      </c>
      <c r="M932" s="27" t="n">
        <f aca="false">M933+M934+M935</f>
        <v>0</v>
      </c>
      <c r="N932" s="27" t="n">
        <f aca="false">N933+N934+N935</f>
        <v>0</v>
      </c>
      <c r="O932" s="17"/>
      <c r="P932" s="17"/>
      <c r="Q932" s="17"/>
      <c r="R932" s="17"/>
      <c r="S932" s="17"/>
      <c r="T932" s="17"/>
      <c r="U932" s="17"/>
      <c r="V932" s="17"/>
      <c r="W932" s="17"/>
      <c r="X932" s="52"/>
    </row>
    <row r="933" s="75" customFormat="true" ht="45" hidden="false" customHeight="false" outlineLevel="0" collapsed="false">
      <c r="A933" s="37"/>
      <c r="B933" s="25"/>
      <c r="C933" s="17"/>
      <c r="D933" s="17"/>
      <c r="E933" s="17"/>
      <c r="F933" s="17" t="s">
        <v>29</v>
      </c>
      <c r="G933" s="26" t="n">
        <f aca="false">H933+I933+J933+K933+L933+M933+N933</f>
        <v>83779.8</v>
      </c>
      <c r="H933" s="27" t="n">
        <f aca="false">H941+H950</f>
        <v>0</v>
      </c>
      <c r="I933" s="27" t="n">
        <f aca="false">I941+I950</f>
        <v>0</v>
      </c>
      <c r="J933" s="27" t="n">
        <f aca="false">J941+J950</f>
        <v>0</v>
      </c>
      <c r="K933" s="27" t="n">
        <f aca="false">K941+K950</f>
        <v>0</v>
      </c>
      <c r="L933" s="28" t="n">
        <f aca="false">L941</f>
        <v>83779.8</v>
      </c>
      <c r="M933" s="27" t="n">
        <f aca="false">M941+M950</f>
        <v>0</v>
      </c>
      <c r="N933" s="27" t="n">
        <f aca="false">N941+N950</f>
        <v>0</v>
      </c>
      <c r="O933" s="17"/>
      <c r="P933" s="17"/>
      <c r="Q933" s="17"/>
      <c r="R933" s="17"/>
      <c r="S933" s="17"/>
      <c r="T933" s="17"/>
      <c r="U933" s="17"/>
      <c r="V933" s="17"/>
      <c r="W933" s="17"/>
      <c r="X933" s="52"/>
    </row>
    <row r="934" s="75" customFormat="true" ht="60" hidden="false" customHeight="false" outlineLevel="0" collapsed="false">
      <c r="A934" s="37"/>
      <c r="B934" s="25"/>
      <c r="C934" s="17"/>
      <c r="D934" s="17"/>
      <c r="E934" s="17"/>
      <c r="F934" s="17" t="s">
        <v>30</v>
      </c>
      <c r="G934" s="26" t="n">
        <f aca="false">H934+I934+J934+K934+L934+M934+N934</f>
        <v>0</v>
      </c>
      <c r="H934" s="27" t="n">
        <f aca="false">H942+H951</f>
        <v>0</v>
      </c>
      <c r="I934" s="27" t="n">
        <f aca="false">I942+I951</f>
        <v>0</v>
      </c>
      <c r="J934" s="27" t="n">
        <f aca="false">J942+J951</f>
        <v>0</v>
      </c>
      <c r="K934" s="27" t="n">
        <f aca="false">K942+K951</f>
        <v>0</v>
      </c>
      <c r="L934" s="28" t="n">
        <f aca="false">L942+L951</f>
        <v>0</v>
      </c>
      <c r="M934" s="27" t="n">
        <f aca="false">M942+M951</f>
        <v>0</v>
      </c>
      <c r="N934" s="27" t="n">
        <f aca="false">N942+N951</f>
        <v>0</v>
      </c>
      <c r="O934" s="17"/>
      <c r="P934" s="17"/>
      <c r="Q934" s="17"/>
      <c r="R934" s="17"/>
      <c r="S934" s="17"/>
      <c r="T934" s="17"/>
      <c r="U934" s="17"/>
      <c r="V934" s="17"/>
      <c r="W934" s="17"/>
      <c r="X934" s="52"/>
    </row>
    <row r="935" s="75" customFormat="true" ht="30" hidden="false" customHeight="false" outlineLevel="0" collapsed="false">
      <c r="A935" s="37"/>
      <c r="B935" s="25"/>
      <c r="C935" s="17"/>
      <c r="D935" s="17"/>
      <c r="E935" s="17"/>
      <c r="F935" s="17" t="s">
        <v>31</v>
      </c>
      <c r="G935" s="26" t="n">
        <f aca="false">H935+I935+J935+K935+L935+M935+N935</f>
        <v>0</v>
      </c>
      <c r="H935" s="27" t="n">
        <v>0</v>
      </c>
      <c r="I935" s="27" t="n">
        <v>0</v>
      </c>
      <c r="J935" s="27" t="n">
        <v>0</v>
      </c>
      <c r="K935" s="27" t="n">
        <v>0</v>
      </c>
      <c r="L935" s="28" t="n">
        <v>0</v>
      </c>
      <c r="M935" s="27" t="n">
        <v>0</v>
      </c>
      <c r="N935" s="27" t="n">
        <v>0</v>
      </c>
      <c r="O935" s="17"/>
      <c r="P935" s="17"/>
      <c r="Q935" s="17"/>
      <c r="R935" s="17"/>
      <c r="S935" s="17"/>
      <c r="T935" s="17"/>
      <c r="U935" s="17"/>
      <c r="V935" s="17"/>
      <c r="W935" s="17"/>
      <c r="X935" s="52"/>
    </row>
    <row r="936" s="75" customFormat="true" ht="45" hidden="false" customHeight="false" outlineLevel="0" collapsed="false">
      <c r="A936" s="37"/>
      <c r="B936" s="25"/>
      <c r="C936" s="17"/>
      <c r="D936" s="17"/>
      <c r="E936" s="17"/>
      <c r="F936" s="17" t="s">
        <v>32</v>
      </c>
      <c r="G936" s="26" t="n">
        <f aca="false">H936+I936+J936+K936+L936+M936+N936</f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1" t="n">
        <v>0</v>
      </c>
      <c r="M936" s="30" t="n">
        <v>0</v>
      </c>
      <c r="N936" s="30" t="n">
        <v>0</v>
      </c>
      <c r="O936" s="17"/>
      <c r="P936" s="17"/>
      <c r="Q936" s="17"/>
      <c r="R936" s="17"/>
      <c r="S936" s="17"/>
      <c r="T936" s="17"/>
      <c r="U936" s="17"/>
      <c r="V936" s="17"/>
      <c r="W936" s="17"/>
      <c r="X936" s="52"/>
    </row>
    <row r="937" s="75" customFormat="true" ht="45" hidden="false" customHeight="false" outlineLevel="0" collapsed="false">
      <c r="A937" s="37"/>
      <c r="B937" s="25"/>
      <c r="C937" s="17"/>
      <c r="D937" s="17"/>
      <c r="E937" s="17"/>
      <c r="F937" s="17" t="s">
        <v>33</v>
      </c>
      <c r="G937" s="26" t="n">
        <f aca="false">H937+I937+J937+K937+L937+M937+N937</f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1" t="n">
        <v>0</v>
      </c>
      <c r="M937" s="30" t="n">
        <v>0</v>
      </c>
      <c r="N937" s="30" t="n">
        <v>0</v>
      </c>
      <c r="O937" s="17"/>
      <c r="P937" s="17"/>
      <c r="Q937" s="17"/>
      <c r="R937" s="17"/>
      <c r="S937" s="17"/>
      <c r="T937" s="17"/>
      <c r="U937" s="17"/>
      <c r="V937" s="17"/>
      <c r="W937" s="17"/>
      <c r="X937" s="52"/>
    </row>
    <row r="938" s="75" customFormat="true" ht="15" hidden="false" customHeight="false" outlineLevel="0" collapsed="false">
      <c r="A938" s="37"/>
      <c r="B938" s="25"/>
      <c r="C938" s="17"/>
      <c r="D938" s="17"/>
      <c r="E938" s="17"/>
      <c r="F938" s="17"/>
      <c r="G938" s="26" t="n">
        <f aca="false">H938+I938+J938+K938+L938+M938+N938</f>
        <v>0</v>
      </c>
      <c r="H938" s="27"/>
      <c r="I938" s="27"/>
      <c r="J938" s="27"/>
      <c r="K938" s="27"/>
      <c r="L938" s="28"/>
      <c r="M938" s="27"/>
      <c r="N938" s="27"/>
      <c r="O938" s="17"/>
      <c r="P938" s="17"/>
      <c r="Q938" s="17"/>
      <c r="R938" s="17"/>
      <c r="S938" s="17"/>
      <c r="T938" s="16"/>
      <c r="U938" s="16"/>
      <c r="V938" s="16"/>
      <c r="W938" s="16"/>
      <c r="X938" s="16"/>
    </row>
    <row r="939" s="75" customFormat="true" ht="15" hidden="false" customHeight="true" outlineLevel="0" collapsed="false">
      <c r="A939" s="37" t="s">
        <v>136</v>
      </c>
      <c r="B939" s="17" t="s">
        <v>329</v>
      </c>
      <c r="C939" s="17" t="n">
        <v>2019</v>
      </c>
      <c r="D939" s="17" t="n">
        <v>2025</v>
      </c>
      <c r="E939" s="17" t="s">
        <v>311</v>
      </c>
      <c r="F939" s="17" t="s">
        <v>25</v>
      </c>
      <c r="G939" s="26" t="n">
        <f aca="false">H939+I939+J939+K939+L939+M939+N939</f>
        <v>83779.8</v>
      </c>
      <c r="H939" s="27" t="n">
        <f aca="false">H940</f>
        <v>0</v>
      </c>
      <c r="I939" s="27" t="n">
        <f aca="false">I940</f>
        <v>0</v>
      </c>
      <c r="J939" s="27" t="n">
        <f aca="false">J940</f>
        <v>0</v>
      </c>
      <c r="K939" s="27" t="n">
        <f aca="false">K940</f>
        <v>0</v>
      </c>
      <c r="L939" s="28" t="n">
        <f aca="false">L940</f>
        <v>83779.8</v>
      </c>
      <c r="M939" s="27" t="n">
        <f aca="false">M940</f>
        <v>0</v>
      </c>
      <c r="N939" s="27" t="n">
        <f aca="false">N940</f>
        <v>0</v>
      </c>
      <c r="O939" s="17" t="s">
        <v>321</v>
      </c>
      <c r="P939" s="17" t="s">
        <v>322</v>
      </c>
      <c r="Q939" s="73" t="n">
        <v>450</v>
      </c>
      <c r="R939" s="73"/>
      <c r="S939" s="73"/>
      <c r="T939" s="73"/>
      <c r="U939" s="73"/>
      <c r="V939" s="73" t="n">
        <v>150</v>
      </c>
      <c r="W939" s="73" t="n">
        <v>150</v>
      </c>
      <c r="X939" s="24" t="n">
        <v>150</v>
      </c>
    </row>
    <row r="940" s="75" customFormat="true" ht="45" hidden="false" customHeight="false" outlineLevel="0" collapsed="false">
      <c r="A940" s="37"/>
      <c r="B940" s="17"/>
      <c r="C940" s="17"/>
      <c r="D940" s="17"/>
      <c r="E940" s="17"/>
      <c r="F940" s="17" t="s">
        <v>28</v>
      </c>
      <c r="G940" s="26" t="n">
        <f aca="false">H940+I940+J940+K940+L940+M940+N940</f>
        <v>83779.8</v>
      </c>
      <c r="H940" s="27" t="n">
        <f aca="false">H941</f>
        <v>0</v>
      </c>
      <c r="I940" s="27" t="n">
        <f aca="false">I941</f>
        <v>0</v>
      </c>
      <c r="J940" s="27" t="n">
        <f aca="false">J941</f>
        <v>0</v>
      </c>
      <c r="K940" s="27" t="n">
        <f aca="false">K941</f>
        <v>0</v>
      </c>
      <c r="L940" s="28" t="n">
        <f aca="false">L941</f>
        <v>83779.8</v>
      </c>
      <c r="M940" s="27" t="n">
        <f aca="false">M941</f>
        <v>0</v>
      </c>
      <c r="N940" s="27" t="n">
        <f aca="false">N941</f>
        <v>0</v>
      </c>
      <c r="O940" s="17"/>
      <c r="P940" s="17"/>
      <c r="Q940" s="17"/>
      <c r="R940" s="73"/>
      <c r="S940" s="73"/>
      <c r="T940" s="73"/>
      <c r="U940" s="73"/>
      <c r="V940" s="73"/>
      <c r="W940" s="73"/>
      <c r="X940" s="24"/>
    </row>
    <row r="941" s="75" customFormat="true" ht="45" hidden="false" customHeight="false" outlineLevel="0" collapsed="false">
      <c r="A941" s="37"/>
      <c r="B941" s="17"/>
      <c r="C941" s="17"/>
      <c r="D941" s="17"/>
      <c r="E941" s="17"/>
      <c r="F941" s="17" t="s">
        <v>29</v>
      </c>
      <c r="G941" s="26" t="n">
        <f aca="false">H941+I941+J941+K941+L941+M941+N941</f>
        <v>83779.8</v>
      </c>
      <c r="H941" s="27" t="n">
        <v>0</v>
      </c>
      <c r="I941" s="27" t="n">
        <v>0</v>
      </c>
      <c r="J941" s="27" t="n">
        <v>0</v>
      </c>
      <c r="K941" s="27" t="n">
        <v>0</v>
      </c>
      <c r="L941" s="28" t="n">
        <v>83779.8</v>
      </c>
      <c r="M941" s="27" t="n">
        <v>0</v>
      </c>
      <c r="N941" s="27" t="n">
        <v>0</v>
      </c>
      <c r="O941" s="17"/>
      <c r="P941" s="17"/>
      <c r="Q941" s="17"/>
      <c r="R941" s="73"/>
      <c r="S941" s="73"/>
      <c r="T941" s="73"/>
      <c r="U941" s="73"/>
      <c r="V941" s="73"/>
      <c r="W941" s="73"/>
      <c r="X941" s="24"/>
    </row>
    <row r="942" s="75" customFormat="true" ht="60" hidden="false" customHeight="false" outlineLevel="0" collapsed="false">
      <c r="A942" s="37"/>
      <c r="B942" s="17"/>
      <c r="C942" s="17"/>
      <c r="D942" s="17"/>
      <c r="E942" s="17"/>
      <c r="F942" s="17" t="s">
        <v>30</v>
      </c>
      <c r="G942" s="26" t="n">
        <f aca="false">H942+I942+J942+K942+L942+M942+N942</f>
        <v>0</v>
      </c>
      <c r="H942" s="30" t="n">
        <v>0</v>
      </c>
      <c r="I942" s="30" t="n">
        <v>0</v>
      </c>
      <c r="J942" s="30" t="n">
        <v>0</v>
      </c>
      <c r="K942" s="30" t="n">
        <v>0</v>
      </c>
      <c r="L942" s="31" t="n">
        <v>0</v>
      </c>
      <c r="M942" s="30" t="n">
        <v>0</v>
      </c>
      <c r="N942" s="30" t="n">
        <v>0</v>
      </c>
      <c r="O942" s="17"/>
      <c r="P942" s="17"/>
      <c r="Q942" s="17"/>
      <c r="R942" s="73"/>
      <c r="S942" s="73"/>
      <c r="T942" s="73"/>
      <c r="U942" s="73"/>
      <c r="V942" s="73"/>
      <c r="W942" s="73"/>
      <c r="X942" s="24"/>
    </row>
    <row r="943" s="75" customFormat="true" ht="30" hidden="false" customHeight="false" outlineLevel="0" collapsed="false">
      <c r="A943" s="37"/>
      <c r="B943" s="17"/>
      <c r="C943" s="17"/>
      <c r="D943" s="17"/>
      <c r="E943" s="17"/>
      <c r="F943" s="17" t="s">
        <v>31</v>
      </c>
      <c r="G943" s="26" t="n">
        <f aca="false">H943+I943+J943+K943+L943+M943+N943</f>
        <v>0</v>
      </c>
      <c r="H943" s="30" t="n">
        <v>0</v>
      </c>
      <c r="I943" s="30" t="n">
        <v>0</v>
      </c>
      <c r="J943" s="30" t="n">
        <v>0</v>
      </c>
      <c r="K943" s="30" t="n">
        <v>0</v>
      </c>
      <c r="L943" s="31" t="n">
        <v>0</v>
      </c>
      <c r="M943" s="30" t="n">
        <v>0</v>
      </c>
      <c r="N943" s="30" t="n">
        <v>0</v>
      </c>
      <c r="O943" s="17"/>
      <c r="P943" s="17"/>
      <c r="Q943" s="17"/>
      <c r="R943" s="73"/>
      <c r="S943" s="73"/>
      <c r="T943" s="73"/>
      <c r="U943" s="73"/>
      <c r="V943" s="73"/>
      <c r="W943" s="73"/>
      <c r="X943" s="24"/>
    </row>
    <row r="944" s="75" customFormat="true" ht="45" hidden="false" customHeight="false" outlineLevel="0" collapsed="false">
      <c r="A944" s="37"/>
      <c r="B944" s="17"/>
      <c r="C944" s="17"/>
      <c r="D944" s="17"/>
      <c r="E944" s="17"/>
      <c r="F944" s="17" t="s">
        <v>32</v>
      </c>
      <c r="G944" s="26" t="n">
        <f aca="false">H944+I944+J944+K944+L944+M944+N944</f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1" t="n">
        <v>0</v>
      </c>
      <c r="M944" s="30" t="n">
        <v>0</v>
      </c>
      <c r="N944" s="30" t="n">
        <v>0</v>
      </c>
      <c r="O944" s="17"/>
      <c r="P944" s="17"/>
      <c r="Q944" s="17"/>
      <c r="R944" s="73"/>
      <c r="S944" s="73"/>
      <c r="T944" s="73"/>
      <c r="U944" s="73"/>
      <c r="V944" s="73"/>
      <c r="W944" s="73"/>
      <c r="X944" s="24"/>
    </row>
    <row r="945" s="75" customFormat="true" ht="45" hidden="false" customHeight="false" outlineLevel="0" collapsed="false">
      <c r="A945" s="37"/>
      <c r="B945" s="17"/>
      <c r="C945" s="17"/>
      <c r="D945" s="17"/>
      <c r="E945" s="17"/>
      <c r="F945" s="17" t="s">
        <v>33</v>
      </c>
      <c r="G945" s="26" t="n">
        <f aca="false">H945+I945+J945+K945+L945+M945+N945</f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1" t="n">
        <v>0</v>
      </c>
      <c r="M945" s="30" t="n">
        <v>0</v>
      </c>
      <c r="N945" s="30" t="n">
        <v>0</v>
      </c>
      <c r="O945" s="17"/>
      <c r="P945" s="17"/>
      <c r="Q945" s="17"/>
      <c r="R945" s="73"/>
      <c r="S945" s="73"/>
      <c r="T945" s="73"/>
      <c r="U945" s="73"/>
      <c r="V945" s="73"/>
      <c r="W945" s="73"/>
      <c r="X945" s="24"/>
    </row>
    <row r="946" s="75" customFormat="true" ht="15" hidden="false" customHeight="false" outlineLevel="0" collapsed="false">
      <c r="A946" s="37"/>
      <c r="B946" s="17"/>
      <c r="C946" s="17"/>
      <c r="D946" s="17"/>
      <c r="E946" s="17"/>
      <c r="F946" s="17"/>
      <c r="G946" s="26" t="n">
        <f aca="false">H946+I946+J946+K946+L946+M946+N946</f>
        <v>0</v>
      </c>
      <c r="H946" s="27"/>
      <c r="I946" s="27"/>
      <c r="J946" s="27"/>
      <c r="K946" s="27"/>
      <c r="L946" s="28"/>
      <c r="M946" s="27"/>
      <c r="N946" s="27"/>
      <c r="O946" s="17"/>
      <c r="P946" s="17"/>
      <c r="Q946" s="17"/>
      <c r="R946" s="73"/>
      <c r="S946" s="73"/>
      <c r="T946" s="73"/>
      <c r="U946" s="73"/>
      <c r="V946" s="73"/>
      <c r="W946" s="73"/>
      <c r="X946" s="24"/>
    </row>
    <row r="947" customFormat="false" ht="15" hidden="false" customHeight="false" outlineLevel="0" collapsed="false">
      <c r="A947" s="24" t="s">
        <v>330</v>
      </c>
      <c r="B947" s="24"/>
      <c r="C947" s="24"/>
      <c r="D947" s="24"/>
      <c r="E947" s="24"/>
      <c r="F947" s="17" t="s">
        <v>25</v>
      </c>
      <c r="G947" s="26" t="n">
        <f aca="false">H947+I947+J947+K947+L947+M947+N947</f>
        <v>26922030.92</v>
      </c>
      <c r="H947" s="27" t="n">
        <f aca="false">H948+H952+H953</f>
        <v>3335325.87</v>
      </c>
      <c r="I947" s="27" t="n">
        <f aca="false">I948+I952+I953</f>
        <v>3530446.37</v>
      </c>
      <c r="J947" s="27" t="n">
        <f aca="false">J948+J952+J953</f>
        <v>3859554.37</v>
      </c>
      <c r="K947" s="27" t="n">
        <f aca="false">K948+K952+K953</f>
        <v>3890943.51</v>
      </c>
      <c r="L947" s="28" t="n">
        <f aca="false">L948+L952+L953</f>
        <v>4403310.55</v>
      </c>
      <c r="M947" s="27" t="n">
        <f aca="false">M948+M952+M953</f>
        <v>3898506.85</v>
      </c>
      <c r="N947" s="27" t="n">
        <f aca="false">N948+N952+N953</f>
        <v>4003943.4</v>
      </c>
      <c r="O947" s="24" t="s">
        <v>121</v>
      </c>
      <c r="P947" s="24" t="s">
        <v>121</v>
      </c>
      <c r="Q947" s="24" t="s">
        <v>121</v>
      </c>
      <c r="R947" s="24" t="s">
        <v>121</v>
      </c>
      <c r="S947" s="24" t="s">
        <v>121</v>
      </c>
      <c r="T947" s="24" t="s">
        <v>121</v>
      </c>
      <c r="U947" s="24" t="s">
        <v>121</v>
      </c>
      <c r="V947" s="24" t="s">
        <v>121</v>
      </c>
      <c r="W947" s="24" t="s">
        <v>121</v>
      </c>
      <c r="X947" s="16"/>
    </row>
    <row r="948" customFormat="false" ht="45" hidden="false" customHeight="false" outlineLevel="0" collapsed="false">
      <c r="A948" s="24"/>
      <c r="B948" s="24"/>
      <c r="C948" s="24"/>
      <c r="D948" s="24"/>
      <c r="E948" s="24"/>
      <c r="F948" s="17" t="s">
        <v>28</v>
      </c>
      <c r="G948" s="26" t="n">
        <f aca="false">H948+I948+J948+K948+L948+M948+N948</f>
        <v>26922030.92</v>
      </c>
      <c r="H948" s="27" t="n">
        <f aca="false">H949+H950+H951</f>
        <v>3335325.87</v>
      </c>
      <c r="I948" s="27" t="n">
        <f aca="false">I949</f>
        <v>3530446.37</v>
      </c>
      <c r="J948" s="27" t="n">
        <f aca="false">J949</f>
        <v>3859554.37</v>
      </c>
      <c r="K948" s="27" t="n">
        <f aca="false">K949</f>
        <v>3890943.51</v>
      </c>
      <c r="L948" s="28" t="n">
        <f aca="false">L949+L950</f>
        <v>4403310.55</v>
      </c>
      <c r="M948" s="27" t="n">
        <f aca="false">M949</f>
        <v>3898506.85</v>
      </c>
      <c r="N948" s="27" t="n">
        <f aca="false">N949</f>
        <v>4003943.4</v>
      </c>
      <c r="O948" s="24"/>
      <c r="P948" s="24"/>
      <c r="Q948" s="24"/>
      <c r="R948" s="24"/>
      <c r="S948" s="24"/>
      <c r="T948" s="24"/>
      <c r="U948" s="24"/>
      <c r="V948" s="24"/>
      <c r="W948" s="24"/>
      <c r="X948" s="16"/>
    </row>
    <row r="949" customFormat="false" ht="52.9" hidden="false" customHeight="true" outlineLevel="0" collapsed="false">
      <c r="A949" s="24"/>
      <c r="B949" s="24"/>
      <c r="C949" s="24"/>
      <c r="D949" s="24"/>
      <c r="E949" s="24"/>
      <c r="F949" s="17" t="s">
        <v>29</v>
      </c>
      <c r="G949" s="26" t="n">
        <f aca="false">H949+I949+J949+K949+L949+M949+N949</f>
        <v>26722030.92</v>
      </c>
      <c r="H949" s="30" t="n">
        <f aca="false">H885+H902</f>
        <v>3335325.87</v>
      </c>
      <c r="I949" s="30" t="n">
        <f aca="false">I885+I902</f>
        <v>3530446.37</v>
      </c>
      <c r="J949" s="30" t="n">
        <f aca="false">J885+J902</f>
        <v>3859554.37</v>
      </c>
      <c r="K949" s="30" t="n">
        <f aca="false">K885+K902</f>
        <v>3890943.51</v>
      </c>
      <c r="L949" s="31" t="n">
        <f aca="false">L885+L902+L933</f>
        <v>4203310.55</v>
      </c>
      <c r="M949" s="30" t="n">
        <f aca="false">M885+M902</f>
        <v>3898506.85</v>
      </c>
      <c r="N949" s="30" t="n">
        <f aca="false">N885+N902</f>
        <v>4003943.4</v>
      </c>
      <c r="O949" s="24"/>
      <c r="P949" s="24"/>
      <c r="Q949" s="24"/>
      <c r="R949" s="24"/>
      <c r="S949" s="24"/>
      <c r="T949" s="24"/>
      <c r="U949" s="24"/>
      <c r="V949" s="24"/>
      <c r="W949" s="24"/>
      <c r="X949" s="16"/>
    </row>
    <row r="950" customFormat="false" ht="60" hidden="false" customHeight="false" outlineLevel="0" collapsed="false">
      <c r="A950" s="24"/>
      <c r="B950" s="24"/>
      <c r="C950" s="24"/>
      <c r="D950" s="24"/>
      <c r="E950" s="24"/>
      <c r="F950" s="17" t="s">
        <v>30</v>
      </c>
      <c r="G950" s="26" t="n">
        <f aca="false">H950+I950+J950+K950+L950+M950+N950</f>
        <v>200000</v>
      </c>
      <c r="H950" s="30" t="n">
        <f aca="false">H886+H903</f>
        <v>0</v>
      </c>
      <c r="I950" s="30" t="n">
        <f aca="false">I886+I903</f>
        <v>0</v>
      </c>
      <c r="J950" s="30" t="n">
        <f aca="false">J886+J903</f>
        <v>0</v>
      </c>
      <c r="K950" s="30" t="n">
        <f aca="false">K886+K903</f>
        <v>0</v>
      </c>
      <c r="L950" s="31" t="n">
        <f aca="false">L886+L903</f>
        <v>200000</v>
      </c>
      <c r="M950" s="30" t="n">
        <f aca="false">M886+M903</f>
        <v>0</v>
      </c>
      <c r="N950" s="30" t="n">
        <f aca="false">N886+N903</f>
        <v>0</v>
      </c>
      <c r="O950" s="24"/>
      <c r="P950" s="24"/>
      <c r="Q950" s="24"/>
      <c r="R950" s="24"/>
      <c r="S950" s="24"/>
      <c r="T950" s="24"/>
      <c r="U950" s="24"/>
      <c r="V950" s="24"/>
      <c r="W950" s="24"/>
      <c r="X950" s="16"/>
    </row>
    <row r="951" customFormat="false" ht="57.6" hidden="false" customHeight="true" outlineLevel="0" collapsed="false">
      <c r="A951" s="24"/>
      <c r="B951" s="24"/>
      <c r="C951" s="24"/>
      <c r="D951" s="24"/>
      <c r="E951" s="24"/>
      <c r="F951" s="17" t="s">
        <v>31</v>
      </c>
      <c r="G951" s="26" t="n">
        <f aca="false">H951+I951+J951+K951+L951+M951+N951</f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1" t="n">
        <v>0</v>
      </c>
      <c r="M951" s="30" t="n">
        <v>0</v>
      </c>
      <c r="N951" s="30" t="n">
        <v>0</v>
      </c>
      <c r="O951" s="24"/>
      <c r="P951" s="24"/>
      <c r="Q951" s="24"/>
      <c r="R951" s="24"/>
      <c r="S951" s="24"/>
      <c r="T951" s="24"/>
      <c r="U951" s="24"/>
      <c r="V951" s="24"/>
      <c r="W951" s="24"/>
      <c r="X951" s="16"/>
    </row>
    <row r="952" customFormat="false" ht="45" hidden="false" customHeight="false" outlineLevel="0" collapsed="false">
      <c r="A952" s="24"/>
      <c r="B952" s="24"/>
      <c r="C952" s="24"/>
      <c r="D952" s="24"/>
      <c r="E952" s="24"/>
      <c r="F952" s="17" t="s">
        <v>32</v>
      </c>
      <c r="G952" s="26" t="n">
        <f aca="false">H952+I952+J952+K952+L952+M952+N952</f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1" t="n">
        <v>0</v>
      </c>
      <c r="M952" s="30" t="n">
        <v>0</v>
      </c>
      <c r="N952" s="30" t="n">
        <v>0</v>
      </c>
      <c r="O952" s="24"/>
      <c r="P952" s="24"/>
      <c r="Q952" s="24"/>
      <c r="R952" s="24"/>
      <c r="S952" s="24"/>
      <c r="T952" s="24"/>
      <c r="U952" s="24"/>
      <c r="V952" s="24"/>
      <c r="W952" s="24"/>
      <c r="X952" s="16"/>
    </row>
    <row r="953" customFormat="false" ht="45" hidden="false" customHeight="false" outlineLevel="0" collapsed="false">
      <c r="A953" s="24"/>
      <c r="B953" s="24"/>
      <c r="C953" s="24"/>
      <c r="D953" s="24"/>
      <c r="E953" s="24"/>
      <c r="F953" s="17" t="s">
        <v>33</v>
      </c>
      <c r="G953" s="26" t="n">
        <f aca="false">H953+I953+J953+K953+L953+M953+N953</f>
        <v>0</v>
      </c>
      <c r="H953" s="30" t="n">
        <v>0</v>
      </c>
      <c r="I953" s="30" t="n">
        <v>0</v>
      </c>
      <c r="J953" s="30" t="n">
        <v>0</v>
      </c>
      <c r="K953" s="30" t="n">
        <v>0</v>
      </c>
      <c r="L953" s="31" t="n">
        <v>0</v>
      </c>
      <c r="M953" s="30" t="n">
        <v>0</v>
      </c>
      <c r="N953" s="30" t="n">
        <v>0</v>
      </c>
      <c r="O953" s="24"/>
      <c r="P953" s="24"/>
      <c r="Q953" s="24"/>
      <c r="R953" s="24"/>
      <c r="S953" s="24"/>
      <c r="T953" s="24"/>
      <c r="U953" s="24"/>
      <c r="V953" s="24"/>
      <c r="W953" s="24"/>
      <c r="X953" s="16"/>
    </row>
    <row r="954" customFormat="false" ht="15" hidden="false" customHeight="false" outlineLevel="0" collapsed="false">
      <c r="A954" s="24"/>
      <c r="B954" s="24"/>
      <c r="C954" s="24"/>
      <c r="D954" s="24"/>
      <c r="E954" s="24"/>
      <c r="F954" s="17"/>
      <c r="G954" s="27"/>
      <c r="H954" s="27"/>
      <c r="I954" s="27"/>
      <c r="J954" s="27"/>
      <c r="K954" s="27"/>
      <c r="L954" s="28"/>
      <c r="M954" s="27"/>
      <c r="N954" s="27"/>
      <c r="O954" s="24"/>
      <c r="P954" s="24"/>
      <c r="Q954" s="24"/>
      <c r="R954" s="24"/>
      <c r="S954" s="24"/>
      <c r="T954" s="24"/>
      <c r="U954" s="24"/>
      <c r="V954" s="24"/>
      <c r="W954" s="24"/>
      <c r="X954" s="16"/>
    </row>
    <row r="955" s="42" customFormat="true" ht="15" hidden="false" customHeight="true" outlineLevel="0" collapsed="false">
      <c r="A955" s="21" t="s">
        <v>331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41"/>
    </row>
    <row r="956" s="42" customFormat="true" ht="15" hidden="false" customHeight="true" outlineLevel="0" collapsed="false">
      <c r="A956" s="21" t="s">
        <v>332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41"/>
    </row>
    <row r="957" s="42" customFormat="true" ht="15" hidden="false" customHeight="true" outlineLevel="0" collapsed="false">
      <c r="A957" s="21" t="s">
        <v>333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41"/>
    </row>
    <row r="958" s="42" customFormat="true" ht="15" hidden="false" customHeight="true" outlineLevel="0" collapsed="false">
      <c r="A958" s="21" t="s">
        <v>334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41"/>
    </row>
    <row r="959" customFormat="false" ht="15" hidden="false" customHeight="true" outlineLevel="0" collapsed="false">
      <c r="A959" s="37" t="s">
        <v>179</v>
      </c>
      <c r="B959" s="25" t="s">
        <v>335</v>
      </c>
      <c r="C959" s="17" t="n">
        <v>2019</v>
      </c>
      <c r="D959" s="17" t="n">
        <v>2025</v>
      </c>
      <c r="E959" s="17" t="s">
        <v>311</v>
      </c>
      <c r="F959" s="17" t="s">
        <v>25</v>
      </c>
      <c r="G959" s="26" t="n">
        <f aca="false">H959+I959+J959+K959+L959+M959+N959</f>
        <v>2920585.38</v>
      </c>
      <c r="H959" s="27" t="n">
        <f aca="false">H960+H964+H965</f>
        <v>772931.04</v>
      </c>
      <c r="I959" s="27" t="n">
        <f aca="false">I960+I964+I965</f>
        <v>258868.75</v>
      </c>
      <c r="J959" s="27" t="n">
        <f aca="false">J960+J964+J965</f>
        <v>261782.96</v>
      </c>
      <c r="K959" s="27" t="n">
        <f aca="false">K960+K964+K965</f>
        <v>456826.3</v>
      </c>
      <c r="L959" s="28" t="n">
        <f aca="false">L960+L964+L965</f>
        <v>536455.7</v>
      </c>
      <c r="M959" s="27" t="n">
        <f aca="false">M960+M964+M965</f>
        <v>315577.93</v>
      </c>
      <c r="N959" s="27" t="n">
        <f aca="false">N960+N964+N965</f>
        <v>318142.7</v>
      </c>
      <c r="O959" s="17" t="s">
        <v>121</v>
      </c>
      <c r="P959" s="17" t="s">
        <v>121</v>
      </c>
      <c r="Q959" s="17" t="s">
        <v>121</v>
      </c>
      <c r="R959" s="17" t="s">
        <v>121</v>
      </c>
      <c r="S959" s="17" t="s">
        <v>121</v>
      </c>
      <c r="T959" s="17" t="s">
        <v>121</v>
      </c>
      <c r="U959" s="17" t="s">
        <v>121</v>
      </c>
      <c r="V959" s="17" t="s">
        <v>121</v>
      </c>
      <c r="W959" s="17" t="s">
        <v>121</v>
      </c>
      <c r="X959" s="16"/>
    </row>
    <row r="960" customFormat="false" ht="45" hidden="false" customHeight="false" outlineLevel="0" collapsed="false">
      <c r="A960" s="37"/>
      <c r="B960" s="25"/>
      <c r="C960" s="17"/>
      <c r="D960" s="17"/>
      <c r="E960" s="17"/>
      <c r="F960" s="17" t="s">
        <v>28</v>
      </c>
      <c r="G960" s="26" t="n">
        <f aca="false">H960+I960+J960+K960+L960+M960+N960</f>
        <v>2920585.38</v>
      </c>
      <c r="H960" s="27" t="n">
        <f aca="false">H961+H962+H963</f>
        <v>772931.04</v>
      </c>
      <c r="I960" s="27" t="n">
        <f aca="false">I961+I962+I963</f>
        <v>258868.75</v>
      </c>
      <c r="J960" s="27" t="n">
        <f aca="false">J961+J962+J963</f>
        <v>261782.96</v>
      </c>
      <c r="K960" s="27" t="n">
        <f aca="false">K961+K962+K963</f>
        <v>456826.3</v>
      </c>
      <c r="L960" s="28" t="n">
        <f aca="false">L961+L962+L963</f>
        <v>536455.7</v>
      </c>
      <c r="M960" s="27" t="n">
        <f aca="false">M961+M962+M963</f>
        <v>315577.93</v>
      </c>
      <c r="N960" s="27" t="n">
        <f aca="false">N961+N962+N963</f>
        <v>318142.7</v>
      </c>
      <c r="O960" s="17"/>
      <c r="P960" s="17"/>
      <c r="Q960" s="17"/>
      <c r="R960" s="17"/>
      <c r="S960" s="17"/>
      <c r="T960" s="17"/>
      <c r="U960" s="17"/>
      <c r="V960" s="17"/>
      <c r="W960" s="17"/>
      <c r="X960" s="16"/>
    </row>
    <row r="961" customFormat="false" ht="45" hidden="false" customHeight="false" outlineLevel="0" collapsed="false">
      <c r="A961" s="37"/>
      <c r="B961" s="25"/>
      <c r="C961" s="17"/>
      <c r="D961" s="17"/>
      <c r="E961" s="17"/>
      <c r="F961" s="17" t="s">
        <v>29</v>
      </c>
      <c r="G961" s="26" t="n">
        <f aca="false">H961+I961+J961+K961+L961+M961+N961</f>
        <v>2351193.78</v>
      </c>
      <c r="H961" s="27" t="n">
        <f aca="false">H968+H976+H984</f>
        <v>559931.04</v>
      </c>
      <c r="I961" s="27" t="n">
        <f aca="false">I968+I976+I984</f>
        <v>258868.75</v>
      </c>
      <c r="J961" s="27" t="n">
        <f aca="false">J968+J976+J984</f>
        <v>261782.96</v>
      </c>
      <c r="K961" s="27" t="n">
        <f aca="false">K968+K976+K984</f>
        <v>313434.7</v>
      </c>
      <c r="L961" s="28" t="n">
        <f aca="false">L968+L976+L984</f>
        <v>323455.7</v>
      </c>
      <c r="M961" s="27" t="n">
        <f aca="false">M968+M976+M984</f>
        <v>315577.93</v>
      </c>
      <c r="N961" s="27" t="n">
        <f aca="false">N968+N976+N984</f>
        <v>318142.7</v>
      </c>
      <c r="O961" s="17"/>
      <c r="P961" s="17"/>
      <c r="Q961" s="17"/>
      <c r="R961" s="17"/>
      <c r="S961" s="17"/>
      <c r="T961" s="17"/>
      <c r="U961" s="17"/>
      <c r="V961" s="17"/>
      <c r="W961" s="17"/>
      <c r="X961" s="16"/>
    </row>
    <row r="962" customFormat="false" ht="60" hidden="false" customHeight="false" outlineLevel="0" collapsed="false">
      <c r="A962" s="37"/>
      <c r="B962" s="25"/>
      <c r="C962" s="17"/>
      <c r="D962" s="17"/>
      <c r="E962" s="17"/>
      <c r="F962" s="17" t="s">
        <v>30</v>
      </c>
      <c r="G962" s="26" t="n">
        <f aca="false">H962+I962+J962+K962+L962+M962+N962</f>
        <v>569391.6</v>
      </c>
      <c r="H962" s="27" t="n">
        <f aca="false">H969+H977+H985</f>
        <v>213000</v>
      </c>
      <c r="I962" s="27" t="n">
        <f aca="false">I969+I977+I985</f>
        <v>0</v>
      </c>
      <c r="J962" s="27" t="n">
        <f aca="false">J969+J977+J985</f>
        <v>0</v>
      </c>
      <c r="K962" s="27" t="n">
        <f aca="false">K969+K977+K985</f>
        <v>143391.6</v>
      </c>
      <c r="L962" s="28" t="n">
        <f aca="false">L969+L977+L985</f>
        <v>213000</v>
      </c>
      <c r="M962" s="27" t="n">
        <f aca="false">M969+M977+M985</f>
        <v>0</v>
      </c>
      <c r="N962" s="27" t="n">
        <f aca="false">N969+N977+N985</f>
        <v>0</v>
      </c>
      <c r="O962" s="17"/>
      <c r="P962" s="17"/>
      <c r="Q962" s="17"/>
      <c r="R962" s="17"/>
      <c r="S962" s="17"/>
      <c r="T962" s="17"/>
      <c r="U962" s="17"/>
      <c r="V962" s="17"/>
      <c r="W962" s="17"/>
      <c r="X962" s="16"/>
    </row>
    <row r="963" customFormat="false" ht="30" hidden="false" customHeight="false" outlineLevel="0" collapsed="false">
      <c r="A963" s="37"/>
      <c r="B963" s="25"/>
      <c r="C963" s="17"/>
      <c r="D963" s="17"/>
      <c r="E963" s="17"/>
      <c r="F963" s="17" t="s">
        <v>31</v>
      </c>
      <c r="G963" s="26" t="n">
        <f aca="false">H963+I963+J963+K963+L963+M963+N963</f>
        <v>0</v>
      </c>
      <c r="H963" s="27" t="n">
        <f aca="false">H970+H978+H986</f>
        <v>0</v>
      </c>
      <c r="I963" s="27" t="n">
        <f aca="false">I970+I978+I986</f>
        <v>0</v>
      </c>
      <c r="J963" s="27" t="n">
        <f aca="false">J970+J978+J986</f>
        <v>0</v>
      </c>
      <c r="K963" s="27" t="n">
        <f aca="false">K970+K978+K986</f>
        <v>0</v>
      </c>
      <c r="L963" s="28" t="n">
        <f aca="false">L970+L978+L986</f>
        <v>0</v>
      </c>
      <c r="M963" s="27" t="n">
        <f aca="false">M970+M978+M986</f>
        <v>0</v>
      </c>
      <c r="N963" s="27" t="n">
        <f aca="false">N970+N978+N986</f>
        <v>0</v>
      </c>
      <c r="O963" s="17"/>
      <c r="P963" s="17"/>
      <c r="Q963" s="17"/>
      <c r="R963" s="17"/>
      <c r="S963" s="17"/>
      <c r="T963" s="17"/>
      <c r="U963" s="17"/>
      <c r="V963" s="17"/>
      <c r="W963" s="17"/>
      <c r="X963" s="16"/>
    </row>
    <row r="964" customFormat="false" ht="45" hidden="false" customHeight="false" outlineLevel="0" collapsed="false">
      <c r="A964" s="37"/>
      <c r="B964" s="25"/>
      <c r="C964" s="17"/>
      <c r="D964" s="17"/>
      <c r="E964" s="17"/>
      <c r="F964" s="17" t="s">
        <v>32</v>
      </c>
      <c r="G964" s="26" t="n">
        <f aca="false">H964+I964+J964+K964+L964+M964+N964</f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1" t="n">
        <v>0</v>
      </c>
      <c r="M964" s="30" t="n">
        <v>0</v>
      </c>
      <c r="N964" s="30" t="n">
        <v>0</v>
      </c>
      <c r="O964" s="17"/>
      <c r="P964" s="17"/>
      <c r="Q964" s="17"/>
      <c r="R964" s="17"/>
      <c r="S964" s="17"/>
      <c r="T964" s="17"/>
      <c r="U964" s="17"/>
      <c r="V964" s="17"/>
      <c r="W964" s="17"/>
      <c r="X964" s="16"/>
    </row>
    <row r="965" customFormat="false" ht="45" hidden="false" customHeight="false" outlineLevel="0" collapsed="false">
      <c r="A965" s="37"/>
      <c r="B965" s="25"/>
      <c r="C965" s="17"/>
      <c r="D965" s="17"/>
      <c r="E965" s="17"/>
      <c r="F965" s="17" t="s">
        <v>33</v>
      </c>
      <c r="G965" s="26" t="n">
        <f aca="false">H965+I965+J965+K965+L965+M965+N965</f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1" t="n">
        <v>0</v>
      </c>
      <c r="M965" s="30" t="n">
        <v>0</v>
      </c>
      <c r="N965" s="30" t="n">
        <v>0</v>
      </c>
      <c r="O965" s="17"/>
      <c r="P965" s="17"/>
      <c r="Q965" s="17"/>
      <c r="R965" s="17"/>
      <c r="S965" s="17"/>
      <c r="T965" s="17"/>
      <c r="U965" s="17"/>
      <c r="V965" s="17"/>
      <c r="W965" s="17"/>
      <c r="X965" s="16"/>
    </row>
    <row r="966" s="75" customFormat="true" ht="16.5" hidden="false" customHeight="true" outlineLevel="0" collapsed="false">
      <c r="A966" s="37" t="s">
        <v>312</v>
      </c>
      <c r="B966" s="17" t="s">
        <v>336</v>
      </c>
      <c r="C966" s="17" t="n">
        <v>2019</v>
      </c>
      <c r="D966" s="17" t="n">
        <v>2025</v>
      </c>
      <c r="E966" s="17" t="s">
        <v>311</v>
      </c>
      <c r="F966" s="17" t="s">
        <v>25</v>
      </c>
      <c r="G966" s="26" t="n">
        <f aca="false">H966+I966+J966+K966+L966+M966+N966</f>
        <v>516662.39</v>
      </c>
      <c r="H966" s="27" t="n">
        <f aca="false">H967</f>
        <v>297844.4</v>
      </c>
      <c r="I966" s="27" t="n">
        <f aca="false">I967</f>
        <v>0</v>
      </c>
      <c r="J966" s="27" t="n">
        <f aca="false">J967</f>
        <v>4110</v>
      </c>
      <c r="K966" s="27" t="n">
        <f aca="false">K967</f>
        <v>50883.18</v>
      </c>
      <c r="L966" s="28" t="n">
        <f aca="false">L967</f>
        <v>50904.18</v>
      </c>
      <c r="M966" s="27" t="n">
        <f aca="false">M967</f>
        <v>55177.93</v>
      </c>
      <c r="N966" s="27" t="n">
        <f aca="false">N967</f>
        <v>57742.7</v>
      </c>
      <c r="O966" s="17" t="s">
        <v>337</v>
      </c>
      <c r="P966" s="17" t="s">
        <v>75</v>
      </c>
      <c r="Q966" s="73" t="n">
        <v>1750</v>
      </c>
      <c r="R966" s="73" t="n">
        <v>250</v>
      </c>
      <c r="S966" s="73" t="n">
        <v>250</v>
      </c>
      <c r="T966" s="73" t="n">
        <v>250</v>
      </c>
      <c r="U966" s="73" t="n">
        <v>250</v>
      </c>
      <c r="V966" s="73" t="n">
        <v>250</v>
      </c>
      <c r="W966" s="73" t="n">
        <v>250</v>
      </c>
      <c r="X966" s="74"/>
    </row>
    <row r="967" s="75" customFormat="true" ht="48" hidden="false" customHeight="true" outlineLevel="0" collapsed="false">
      <c r="A967" s="37"/>
      <c r="B967" s="17"/>
      <c r="C967" s="17"/>
      <c r="D967" s="17"/>
      <c r="E967" s="17"/>
      <c r="F967" s="17" t="s">
        <v>28</v>
      </c>
      <c r="G967" s="26" t="n">
        <f aca="false">H967+I967+J967+K967+L967+M967+N967</f>
        <v>516662.39</v>
      </c>
      <c r="H967" s="27" t="n">
        <f aca="false">H968</f>
        <v>297844.4</v>
      </c>
      <c r="I967" s="27" t="n">
        <f aca="false">I968</f>
        <v>0</v>
      </c>
      <c r="J967" s="27" t="n">
        <f aca="false">J968</f>
        <v>4110</v>
      </c>
      <c r="K967" s="27" t="n">
        <f aca="false">K968</f>
        <v>50883.18</v>
      </c>
      <c r="L967" s="28" t="n">
        <f aca="false">L968</f>
        <v>50904.18</v>
      </c>
      <c r="M967" s="27" t="n">
        <f aca="false">M968</f>
        <v>55177.93</v>
      </c>
      <c r="N967" s="27" t="n">
        <f aca="false">N968</f>
        <v>57742.7</v>
      </c>
      <c r="O967" s="17"/>
      <c r="P967" s="17"/>
      <c r="Q967" s="17"/>
      <c r="R967" s="73"/>
      <c r="S967" s="73"/>
      <c r="T967" s="73"/>
      <c r="U967" s="73"/>
      <c r="V967" s="73"/>
      <c r="W967" s="73"/>
      <c r="X967" s="74"/>
    </row>
    <row r="968" s="75" customFormat="true" ht="45" hidden="false" customHeight="false" outlineLevel="0" collapsed="false">
      <c r="A968" s="37"/>
      <c r="B968" s="17"/>
      <c r="C968" s="17"/>
      <c r="D968" s="17"/>
      <c r="E968" s="17"/>
      <c r="F968" s="17" t="s">
        <v>29</v>
      </c>
      <c r="G968" s="26" t="n">
        <f aca="false">H968+I968+J968+K968+L968+M968+N968</f>
        <v>516662.39</v>
      </c>
      <c r="H968" s="27" t="n">
        <v>297844.4</v>
      </c>
      <c r="I968" s="27" t="n">
        <v>0</v>
      </c>
      <c r="J968" s="27" t="n">
        <v>4110</v>
      </c>
      <c r="K968" s="27" t="n">
        <v>50883.18</v>
      </c>
      <c r="L968" s="28" t="n">
        <v>50904.18</v>
      </c>
      <c r="M968" s="27" t="n">
        <v>55177.93</v>
      </c>
      <c r="N968" s="27" t="n">
        <v>57742.7</v>
      </c>
      <c r="O968" s="17"/>
      <c r="P968" s="17"/>
      <c r="Q968" s="17"/>
      <c r="R968" s="73"/>
      <c r="S968" s="73"/>
      <c r="T968" s="73"/>
      <c r="U968" s="73"/>
      <c r="V968" s="73"/>
      <c r="W968" s="73"/>
      <c r="X968" s="74"/>
    </row>
    <row r="969" s="75" customFormat="true" ht="63.75" hidden="false" customHeight="true" outlineLevel="0" collapsed="false">
      <c r="A969" s="37"/>
      <c r="B969" s="17"/>
      <c r="C969" s="17"/>
      <c r="D969" s="17"/>
      <c r="E969" s="17"/>
      <c r="F969" s="17" t="s">
        <v>30</v>
      </c>
      <c r="G969" s="26" t="n">
        <f aca="false">H969+I969+J969+K969+L969+M969+N969</f>
        <v>0</v>
      </c>
      <c r="H969" s="30" t="n">
        <v>0</v>
      </c>
      <c r="I969" s="30" t="n">
        <v>0</v>
      </c>
      <c r="J969" s="30" t="n">
        <v>0</v>
      </c>
      <c r="K969" s="30" t="n">
        <v>0</v>
      </c>
      <c r="L969" s="31" t="n">
        <v>0</v>
      </c>
      <c r="M969" s="30" t="n">
        <v>0</v>
      </c>
      <c r="N969" s="30" t="n">
        <v>0</v>
      </c>
      <c r="O969" s="17"/>
      <c r="P969" s="17"/>
      <c r="Q969" s="17"/>
      <c r="R969" s="73"/>
      <c r="S969" s="73"/>
      <c r="T969" s="73"/>
      <c r="U969" s="73"/>
      <c r="V969" s="73"/>
      <c r="W969" s="73"/>
      <c r="X969" s="74"/>
    </row>
    <row r="970" s="75" customFormat="true" ht="30" hidden="false" customHeight="false" outlineLevel="0" collapsed="false">
      <c r="A970" s="37"/>
      <c r="B970" s="17"/>
      <c r="C970" s="17"/>
      <c r="D970" s="17"/>
      <c r="E970" s="17"/>
      <c r="F970" s="17" t="s">
        <v>31</v>
      </c>
      <c r="G970" s="26" t="n">
        <f aca="false">H970+I970+J970+K970+L970+M970+N970</f>
        <v>0</v>
      </c>
      <c r="H970" s="30" t="n">
        <v>0</v>
      </c>
      <c r="I970" s="30" t="n">
        <v>0</v>
      </c>
      <c r="J970" s="30" t="n">
        <v>0</v>
      </c>
      <c r="K970" s="30" t="n">
        <v>0</v>
      </c>
      <c r="L970" s="31" t="n">
        <v>0</v>
      </c>
      <c r="M970" s="30" t="n">
        <v>0</v>
      </c>
      <c r="N970" s="30" t="n">
        <v>0</v>
      </c>
      <c r="O970" s="17"/>
      <c r="P970" s="17"/>
      <c r="Q970" s="17"/>
      <c r="R970" s="73"/>
      <c r="S970" s="73"/>
      <c r="T970" s="73"/>
      <c r="U970" s="73"/>
      <c r="V970" s="73"/>
      <c r="W970" s="73"/>
      <c r="X970" s="74"/>
    </row>
    <row r="971" s="75" customFormat="true" ht="45" hidden="false" customHeight="false" outlineLevel="0" collapsed="false">
      <c r="A971" s="37"/>
      <c r="B971" s="17"/>
      <c r="C971" s="17"/>
      <c r="D971" s="17"/>
      <c r="E971" s="17"/>
      <c r="F971" s="17" t="s">
        <v>32</v>
      </c>
      <c r="G971" s="26" t="n">
        <f aca="false">H971+I971+J971+K971+L971+M971+N971</f>
        <v>0</v>
      </c>
      <c r="H971" s="30" t="n">
        <v>0</v>
      </c>
      <c r="I971" s="30" t="n">
        <v>0</v>
      </c>
      <c r="J971" s="30" t="n">
        <v>0</v>
      </c>
      <c r="K971" s="30" t="n">
        <v>0</v>
      </c>
      <c r="L971" s="31" t="n">
        <v>0</v>
      </c>
      <c r="M971" s="30" t="n">
        <v>0</v>
      </c>
      <c r="N971" s="30" t="n">
        <v>0</v>
      </c>
      <c r="O971" s="17"/>
      <c r="P971" s="17"/>
      <c r="Q971" s="17"/>
      <c r="R971" s="73"/>
      <c r="S971" s="73"/>
      <c r="T971" s="73"/>
      <c r="U971" s="73"/>
      <c r="V971" s="73"/>
      <c r="W971" s="73"/>
      <c r="X971" s="74"/>
    </row>
    <row r="972" s="75" customFormat="true" ht="45" hidden="false" customHeight="false" outlineLevel="0" collapsed="false">
      <c r="A972" s="37"/>
      <c r="B972" s="17"/>
      <c r="C972" s="17"/>
      <c r="D972" s="17"/>
      <c r="E972" s="17"/>
      <c r="F972" s="17" t="s">
        <v>33</v>
      </c>
      <c r="G972" s="26" t="n">
        <f aca="false">H972+I972+J972+K972+L972+M972+N972</f>
        <v>0</v>
      </c>
      <c r="H972" s="30" t="n">
        <v>0</v>
      </c>
      <c r="I972" s="30" t="n">
        <v>0</v>
      </c>
      <c r="J972" s="30" t="n">
        <v>0</v>
      </c>
      <c r="K972" s="30" t="n">
        <v>0</v>
      </c>
      <c r="L972" s="31" t="n">
        <v>0</v>
      </c>
      <c r="M972" s="30" t="n">
        <v>0</v>
      </c>
      <c r="N972" s="30" t="n">
        <v>0</v>
      </c>
      <c r="O972" s="17"/>
      <c r="P972" s="17"/>
      <c r="Q972" s="17"/>
      <c r="R972" s="73"/>
      <c r="S972" s="73"/>
      <c r="T972" s="73"/>
      <c r="U972" s="73"/>
      <c r="V972" s="73"/>
      <c r="W972" s="73"/>
      <c r="X972" s="74"/>
    </row>
    <row r="973" s="75" customFormat="true" ht="15" hidden="false" customHeight="false" outlineLevel="0" collapsed="false">
      <c r="A973" s="37"/>
      <c r="B973" s="17"/>
      <c r="C973" s="17"/>
      <c r="D973" s="17"/>
      <c r="E973" s="17"/>
      <c r="F973" s="17"/>
      <c r="G973" s="26" t="n">
        <f aca="false">H973+I973+J973+K973+L973+M973+N973</f>
        <v>0</v>
      </c>
      <c r="H973" s="27"/>
      <c r="I973" s="27"/>
      <c r="J973" s="27"/>
      <c r="K973" s="27"/>
      <c r="L973" s="28"/>
      <c r="M973" s="27"/>
      <c r="N973" s="27"/>
      <c r="O973" s="17"/>
      <c r="P973" s="17"/>
      <c r="Q973" s="17"/>
      <c r="R973" s="73"/>
      <c r="S973" s="73"/>
      <c r="T973" s="73"/>
      <c r="U973" s="73"/>
      <c r="V973" s="73"/>
      <c r="W973" s="73"/>
      <c r="X973" s="74"/>
    </row>
    <row r="974" s="75" customFormat="true" ht="16.5" hidden="false" customHeight="true" outlineLevel="0" collapsed="false">
      <c r="A974" s="37" t="s">
        <v>338</v>
      </c>
      <c r="B974" s="17" t="s">
        <v>339</v>
      </c>
      <c r="C974" s="17" t="n">
        <v>2019</v>
      </c>
      <c r="D974" s="17" t="n">
        <v>2025</v>
      </c>
      <c r="E974" s="17" t="s">
        <v>311</v>
      </c>
      <c r="F974" s="17" t="s">
        <v>25</v>
      </c>
      <c r="G974" s="26" t="n">
        <f aca="false">H974+I974+J974+K974+L974+M974+N974</f>
        <v>1828076.83</v>
      </c>
      <c r="H974" s="27" t="n">
        <f aca="false">H975</f>
        <v>259935.12</v>
      </c>
      <c r="I974" s="27" t="n">
        <f aca="false">I975</f>
        <v>258868.75</v>
      </c>
      <c r="J974" s="27" t="n">
        <f aca="false">J975</f>
        <v>257672.96</v>
      </c>
      <c r="K974" s="27" t="n">
        <f aca="false">K975</f>
        <v>260400</v>
      </c>
      <c r="L974" s="28" t="n">
        <f aca="false">L975</f>
        <v>270400</v>
      </c>
      <c r="M974" s="27" t="n">
        <f aca="false">M975</f>
        <v>260400</v>
      </c>
      <c r="N974" s="27" t="n">
        <f aca="false">N975</f>
        <v>260400</v>
      </c>
      <c r="O974" s="17" t="s">
        <v>337</v>
      </c>
      <c r="P974" s="17" t="s">
        <v>75</v>
      </c>
      <c r="Q974" s="73" t="n">
        <v>1750</v>
      </c>
      <c r="R974" s="73" t="n">
        <v>250</v>
      </c>
      <c r="S974" s="73" t="n">
        <v>250</v>
      </c>
      <c r="T974" s="73" t="n">
        <v>250</v>
      </c>
      <c r="U974" s="73" t="n">
        <v>250</v>
      </c>
      <c r="V974" s="73" t="n">
        <v>250</v>
      </c>
      <c r="W974" s="73" t="n">
        <v>250</v>
      </c>
      <c r="X974" s="74"/>
    </row>
    <row r="975" s="75" customFormat="true" ht="48" hidden="false" customHeight="true" outlineLevel="0" collapsed="false">
      <c r="A975" s="37"/>
      <c r="B975" s="17"/>
      <c r="C975" s="17"/>
      <c r="D975" s="17"/>
      <c r="E975" s="17"/>
      <c r="F975" s="17" t="s">
        <v>28</v>
      </c>
      <c r="G975" s="26" t="n">
        <f aca="false">H975+I975+J975+K975+L975+M975+N975</f>
        <v>1828076.83</v>
      </c>
      <c r="H975" s="27" t="n">
        <f aca="false">H976</f>
        <v>259935.12</v>
      </c>
      <c r="I975" s="27" t="n">
        <f aca="false">I976</f>
        <v>258868.75</v>
      </c>
      <c r="J975" s="27" t="n">
        <f aca="false">J976</f>
        <v>257672.96</v>
      </c>
      <c r="K975" s="27" t="n">
        <f aca="false">K976</f>
        <v>260400</v>
      </c>
      <c r="L975" s="28" t="n">
        <f aca="false">L976</f>
        <v>270400</v>
      </c>
      <c r="M975" s="27" t="n">
        <f aca="false">M976</f>
        <v>260400</v>
      </c>
      <c r="N975" s="27" t="n">
        <f aca="false">N976</f>
        <v>260400</v>
      </c>
      <c r="O975" s="17"/>
      <c r="P975" s="17"/>
      <c r="Q975" s="17"/>
      <c r="R975" s="73"/>
      <c r="S975" s="73"/>
      <c r="T975" s="73"/>
      <c r="U975" s="73"/>
      <c r="V975" s="73"/>
      <c r="W975" s="73"/>
      <c r="X975" s="74"/>
    </row>
    <row r="976" s="75" customFormat="true" ht="45" hidden="false" customHeight="false" outlineLevel="0" collapsed="false">
      <c r="A976" s="37"/>
      <c r="B976" s="17"/>
      <c r="C976" s="17"/>
      <c r="D976" s="17"/>
      <c r="E976" s="17"/>
      <c r="F976" s="17" t="s">
        <v>29</v>
      </c>
      <c r="G976" s="26" t="n">
        <f aca="false">H976+I976+J976+K976+L976+M976+N976</f>
        <v>1828076.83</v>
      </c>
      <c r="H976" s="27" t="n">
        <v>259935.12</v>
      </c>
      <c r="I976" s="27" t="n">
        <v>258868.75</v>
      </c>
      <c r="J976" s="27" t="n">
        <v>257672.96</v>
      </c>
      <c r="K976" s="27" t="n">
        <v>260400</v>
      </c>
      <c r="L976" s="28" t="n">
        <v>270400</v>
      </c>
      <c r="M976" s="27" t="n">
        <v>260400</v>
      </c>
      <c r="N976" s="27" t="n">
        <v>260400</v>
      </c>
      <c r="O976" s="17"/>
      <c r="P976" s="17"/>
      <c r="Q976" s="17"/>
      <c r="R976" s="73"/>
      <c r="S976" s="73"/>
      <c r="T976" s="73"/>
      <c r="U976" s="73"/>
      <c r="V976" s="73"/>
      <c r="W976" s="73"/>
      <c r="X976" s="74"/>
    </row>
    <row r="977" s="75" customFormat="true" ht="63.75" hidden="false" customHeight="true" outlineLevel="0" collapsed="false">
      <c r="A977" s="37"/>
      <c r="B977" s="17"/>
      <c r="C977" s="17"/>
      <c r="D977" s="17"/>
      <c r="E977" s="17"/>
      <c r="F977" s="17" t="s">
        <v>30</v>
      </c>
      <c r="G977" s="26" t="n">
        <f aca="false">H977+I977+J977+K977+L977+M977+N977</f>
        <v>0</v>
      </c>
      <c r="H977" s="30" t="n">
        <v>0</v>
      </c>
      <c r="I977" s="30" t="n">
        <v>0</v>
      </c>
      <c r="J977" s="30" t="n">
        <v>0</v>
      </c>
      <c r="K977" s="30" t="n">
        <v>0</v>
      </c>
      <c r="L977" s="31" t="n">
        <v>0</v>
      </c>
      <c r="M977" s="30" t="n">
        <v>0</v>
      </c>
      <c r="N977" s="30" t="n">
        <v>0</v>
      </c>
      <c r="O977" s="17"/>
      <c r="P977" s="17"/>
      <c r="Q977" s="17"/>
      <c r="R977" s="73"/>
      <c r="S977" s="73"/>
      <c r="T977" s="73"/>
      <c r="U977" s="73"/>
      <c r="V977" s="73"/>
      <c r="W977" s="73"/>
      <c r="X977" s="74"/>
    </row>
    <row r="978" s="75" customFormat="true" ht="30" hidden="false" customHeight="false" outlineLevel="0" collapsed="false">
      <c r="A978" s="37"/>
      <c r="B978" s="17"/>
      <c r="C978" s="17"/>
      <c r="D978" s="17"/>
      <c r="E978" s="17"/>
      <c r="F978" s="17" t="s">
        <v>31</v>
      </c>
      <c r="G978" s="26" t="n">
        <f aca="false">H978+I978+J978+K978+L978+M978+N978</f>
        <v>0</v>
      </c>
      <c r="H978" s="30" t="n">
        <v>0</v>
      </c>
      <c r="I978" s="30" t="n">
        <v>0</v>
      </c>
      <c r="J978" s="30" t="n">
        <v>0</v>
      </c>
      <c r="K978" s="30" t="n">
        <v>0</v>
      </c>
      <c r="L978" s="31" t="n">
        <v>0</v>
      </c>
      <c r="M978" s="30" t="n">
        <v>0</v>
      </c>
      <c r="N978" s="30" t="n">
        <v>0</v>
      </c>
      <c r="O978" s="17"/>
      <c r="P978" s="17"/>
      <c r="Q978" s="17"/>
      <c r="R978" s="73"/>
      <c r="S978" s="73"/>
      <c r="T978" s="73"/>
      <c r="U978" s="73"/>
      <c r="V978" s="73"/>
      <c r="W978" s="73"/>
      <c r="X978" s="74"/>
    </row>
    <row r="979" s="75" customFormat="true" ht="45" hidden="false" customHeight="false" outlineLevel="0" collapsed="false">
      <c r="A979" s="37"/>
      <c r="B979" s="17"/>
      <c r="C979" s="17"/>
      <c r="D979" s="17"/>
      <c r="E979" s="17"/>
      <c r="F979" s="17" t="s">
        <v>32</v>
      </c>
      <c r="G979" s="26" t="n">
        <f aca="false">H979+I979+J979+K979+L979+M979+N979</f>
        <v>0</v>
      </c>
      <c r="H979" s="30" t="n">
        <v>0</v>
      </c>
      <c r="I979" s="30" t="n">
        <v>0</v>
      </c>
      <c r="J979" s="30" t="n">
        <v>0</v>
      </c>
      <c r="K979" s="30" t="n">
        <v>0</v>
      </c>
      <c r="L979" s="31" t="n">
        <v>0</v>
      </c>
      <c r="M979" s="30" t="n">
        <v>0</v>
      </c>
      <c r="N979" s="30" t="n">
        <v>0</v>
      </c>
      <c r="O979" s="17"/>
      <c r="P979" s="17"/>
      <c r="Q979" s="17"/>
      <c r="R979" s="73"/>
      <c r="S979" s="73"/>
      <c r="T979" s="73"/>
      <c r="U979" s="73"/>
      <c r="V979" s="73"/>
      <c r="W979" s="73"/>
      <c r="X979" s="74"/>
    </row>
    <row r="980" s="75" customFormat="true" ht="45" hidden="false" customHeight="false" outlineLevel="0" collapsed="false">
      <c r="A980" s="37"/>
      <c r="B980" s="17"/>
      <c r="C980" s="17"/>
      <c r="D980" s="17"/>
      <c r="E980" s="17"/>
      <c r="F980" s="17" t="s">
        <v>33</v>
      </c>
      <c r="G980" s="26" t="n">
        <f aca="false">H980+I980+J980+K980+L980+M980+N980</f>
        <v>0</v>
      </c>
      <c r="H980" s="30" t="n">
        <v>0</v>
      </c>
      <c r="I980" s="30" t="n">
        <v>0</v>
      </c>
      <c r="J980" s="30" t="n">
        <v>0</v>
      </c>
      <c r="K980" s="30" t="n">
        <v>0</v>
      </c>
      <c r="L980" s="31" t="n">
        <v>0</v>
      </c>
      <c r="M980" s="30" t="n">
        <v>0</v>
      </c>
      <c r="N980" s="30" t="n">
        <v>0</v>
      </c>
      <c r="O980" s="17"/>
      <c r="P980" s="17"/>
      <c r="Q980" s="17"/>
      <c r="R980" s="73"/>
      <c r="S980" s="73"/>
      <c r="T980" s="73"/>
      <c r="U980" s="73"/>
      <c r="V980" s="73"/>
      <c r="W980" s="73"/>
      <c r="X980" s="74"/>
    </row>
    <row r="981" s="75" customFormat="true" ht="15" hidden="false" customHeight="false" outlineLevel="0" collapsed="false">
      <c r="A981" s="37"/>
      <c r="B981" s="17"/>
      <c r="C981" s="17"/>
      <c r="D981" s="17"/>
      <c r="E981" s="17"/>
      <c r="F981" s="17"/>
      <c r="G981" s="26" t="n">
        <f aca="false">H981+I981+J981+K981+L981+M981+N981</f>
        <v>0</v>
      </c>
      <c r="H981" s="27"/>
      <c r="I981" s="27"/>
      <c r="J981" s="27"/>
      <c r="K981" s="27"/>
      <c r="L981" s="28"/>
      <c r="M981" s="27"/>
      <c r="N981" s="27"/>
      <c r="O981" s="17"/>
      <c r="P981" s="17"/>
      <c r="Q981" s="17"/>
      <c r="R981" s="73"/>
      <c r="S981" s="73"/>
      <c r="T981" s="73"/>
      <c r="U981" s="73"/>
      <c r="V981" s="73"/>
      <c r="W981" s="73"/>
      <c r="X981" s="74"/>
    </row>
    <row r="982" s="75" customFormat="true" ht="16.5" hidden="false" customHeight="true" outlineLevel="0" collapsed="false">
      <c r="A982" s="37" t="s">
        <v>340</v>
      </c>
      <c r="B982" s="17" t="s">
        <v>341</v>
      </c>
      <c r="C982" s="17" t="n">
        <v>2019</v>
      </c>
      <c r="D982" s="17" t="n">
        <v>2025</v>
      </c>
      <c r="E982" s="17" t="s">
        <v>311</v>
      </c>
      <c r="F982" s="17" t="s">
        <v>25</v>
      </c>
      <c r="G982" s="26" t="n">
        <f aca="false">H982+I982+J982+K982+L982+M982+N982</f>
        <v>575846.16</v>
      </c>
      <c r="H982" s="27" t="n">
        <f aca="false">H983+H987+H988</f>
        <v>215151.52</v>
      </c>
      <c r="I982" s="27" t="n">
        <f aca="false">I983+I987+I988</f>
        <v>0</v>
      </c>
      <c r="J982" s="27" t="n">
        <f aca="false">J983+J987+J988</f>
        <v>0</v>
      </c>
      <c r="K982" s="27" t="n">
        <f aca="false">K983+K987+K988</f>
        <v>145543.12</v>
      </c>
      <c r="L982" s="28" t="n">
        <f aca="false">L983</f>
        <v>215151.52</v>
      </c>
      <c r="M982" s="27" t="n">
        <v>0</v>
      </c>
      <c r="N982" s="27" t="n">
        <v>0</v>
      </c>
      <c r="O982" s="17" t="s">
        <v>337</v>
      </c>
      <c r="P982" s="17" t="s">
        <v>75</v>
      </c>
      <c r="Q982" s="73" t="n">
        <v>45</v>
      </c>
      <c r="R982" s="73" t="n">
        <v>0</v>
      </c>
      <c r="S982" s="73" t="n">
        <v>0</v>
      </c>
      <c r="T982" s="73" t="n">
        <v>0</v>
      </c>
      <c r="U982" s="73" t="n">
        <v>0</v>
      </c>
      <c r="V982" s="73" t="n">
        <v>0</v>
      </c>
      <c r="W982" s="73" t="n">
        <v>0</v>
      </c>
      <c r="X982" s="74"/>
    </row>
    <row r="983" s="75" customFormat="true" ht="48" hidden="false" customHeight="true" outlineLevel="0" collapsed="false">
      <c r="A983" s="37"/>
      <c r="B983" s="17"/>
      <c r="C983" s="17"/>
      <c r="D983" s="17"/>
      <c r="E983" s="17"/>
      <c r="F983" s="17" t="s">
        <v>28</v>
      </c>
      <c r="G983" s="26" t="n">
        <f aca="false">H983+I983+J983+K983+L983+M983+N983</f>
        <v>575846.16</v>
      </c>
      <c r="H983" s="27" t="n">
        <f aca="false">H984+H985+H986</f>
        <v>215151.52</v>
      </c>
      <c r="I983" s="27" t="n">
        <f aca="false">I984+I985+I986</f>
        <v>0</v>
      </c>
      <c r="J983" s="27" t="n">
        <f aca="false">J984+J985+J986</f>
        <v>0</v>
      </c>
      <c r="K983" s="27" t="n">
        <f aca="false">K984+K985+K986</f>
        <v>145543.12</v>
      </c>
      <c r="L983" s="28" t="n">
        <f aca="false">L984+L985</f>
        <v>215151.52</v>
      </c>
      <c r="M983" s="27" t="n">
        <v>0</v>
      </c>
      <c r="N983" s="27" t="n">
        <v>0</v>
      </c>
      <c r="O983" s="17"/>
      <c r="P983" s="17"/>
      <c r="Q983" s="17"/>
      <c r="R983" s="73"/>
      <c r="S983" s="73"/>
      <c r="T983" s="73"/>
      <c r="U983" s="73"/>
      <c r="V983" s="73"/>
      <c r="W983" s="73"/>
      <c r="X983" s="74"/>
    </row>
    <row r="984" s="75" customFormat="true" ht="45" hidden="false" customHeight="false" outlineLevel="0" collapsed="false">
      <c r="A984" s="37"/>
      <c r="B984" s="17"/>
      <c r="C984" s="17"/>
      <c r="D984" s="17"/>
      <c r="E984" s="17"/>
      <c r="F984" s="17" t="s">
        <v>29</v>
      </c>
      <c r="G984" s="26" t="n">
        <f aca="false">H984+I984+J984+K984+L984+M984+N984</f>
        <v>6454.56</v>
      </c>
      <c r="H984" s="27" t="n">
        <v>2151.52</v>
      </c>
      <c r="I984" s="27" t="n">
        <v>0</v>
      </c>
      <c r="J984" s="27" t="n">
        <v>0</v>
      </c>
      <c r="K984" s="27" t="n">
        <v>2151.52</v>
      </c>
      <c r="L984" s="28" t="n">
        <v>2151.52</v>
      </c>
      <c r="M984" s="27" t="n">
        <v>0</v>
      </c>
      <c r="N984" s="27" t="n">
        <v>0</v>
      </c>
      <c r="O984" s="17"/>
      <c r="P984" s="17"/>
      <c r="Q984" s="17"/>
      <c r="R984" s="73"/>
      <c r="S984" s="73"/>
      <c r="T984" s="73"/>
      <c r="U984" s="73"/>
      <c r="V984" s="73"/>
      <c r="W984" s="73"/>
      <c r="X984" s="74"/>
    </row>
    <row r="985" s="75" customFormat="true" ht="63.75" hidden="false" customHeight="true" outlineLevel="0" collapsed="false">
      <c r="A985" s="37"/>
      <c r="B985" s="17"/>
      <c r="C985" s="17"/>
      <c r="D985" s="17"/>
      <c r="E985" s="17"/>
      <c r="F985" s="17" t="s">
        <v>30</v>
      </c>
      <c r="G985" s="26" t="n">
        <f aca="false">H985+I985+J985+K985+L985+M985+N985</f>
        <v>569391.6</v>
      </c>
      <c r="H985" s="30" t="n">
        <v>213000</v>
      </c>
      <c r="I985" s="30"/>
      <c r="J985" s="30" t="n">
        <v>0</v>
      </c>
      <c r="K985" s="30" t="n">
        <v>143391.6</v>
      </c>
      <c r="L985" s="31" t="n">
        <v>213000</v>
      </c>
      <c r="M985" s="30" t="n">
        <v>0</v>
      </c>
      <c r="N985" s="30" t="n">
        <v>0</v>
      </c>
      <c r="O985" s="17"/>
      <c r="P985" s="17"/>
      <c r="Q985" s="17"/>
      <c r="R985" s="73"/>
      <c r="S985" s="73"/>
      <c r="T985" s="73"/>
      <c r="U985" s="73"/>
      <c r="V985" s="73"/>
      <c r="W985" s="73"/>
      <c r="X985" s="74"/>
    </row>
    <row r="986" s="75" customFormat="true" ht="30" hidden="false" customHeight="false" outlineLevel="0" collapsed="false">
      <c r="A986" s="37"/>
      <c r="B986" s="17"/>
      <c r="C986" s="17"/>
      <c r="D986" s="17"/>
      <c r="E986" s="17"/>
      <c r="F986" s="17" t="s">
        <v>31</v>
      </c>
      <c r="G986" s="26" t="n">
        <f aca="false">H986+I986+J986+K986+L986+M986+N986</f>
        <v>0</v>
      </c>
      <c r="H986" s="30" t="n">
        <v>0</v>
      </c>
      <c r="I986" s="30" t="n">
        <v>0</v>
      </c>
      <c r="J986" s="30" t="n">
        <v>0</v>
      </c>
      <c r="K986" s="30" t="n">
        <v>0</v>
      </c>
      <c r="L986" s="31" t="n">
        <v>0</v>
      </c>
      <c r="M986" s="30" t="n">
        <v>0</v>
      </c>
      <c r="N986" s="30" t="n">
        <v>0</v>
      </c>
      <c r="O986" s="17"/>
      <c r="P986" s="17"/>
      <c r="Q986" s="17"/>
      <c r="R986" s="73"/>
      <c r="S986" s="73"/>
      <c r="T986" s="73"/>
      <c r="U986" s="73"/>
      <c r="V986" s="73"/>
      <c r="W986" s="73"/>
      <c r="X986" s="74"/>
    </row>
    <row r="987" s="75" customFormat="true" ht="45" hidden="false" customHeight="false" outlineLevel="0" collapsed="false">
      <c r="A987" s="37"/>
      <c r="B987" s="17"/>
      <c r="C987" s="17"/>
      <c r="D987" s="17"/>
      <c r="E987" s="17"/>
      <c r="F987" s="17" t="s">
        <v>32</v>
      </c>
      <c r="G987" s="26" t="n">
        <f aca="false">H987+I987+J987+K987+L987+M987+N987</f>
        <v>0</v>
      </c>
      <c r="H987" s="30" t="n">
        <v>0</v>
      </c>
      <c r="I987" s="30" t="n">
        <v>0</v>
      </c>
      <c r="J987" s="30" t="n">
        <v>0</v>
      </c>
      <c r="K987" s="30" t="n">
        <v>0</v>
      </c>
      <c r="L987" s="31" t="n">
        <v>0</v>
      </c>
      <c r="M987" s="30" t="n">
        <v>0</v>
      </c>
      <c r="N987" s="30" t="n">
        <v>0</v>
      </c>
      <c r="O987" s="17"/>
      <c r="P987" s="17"/>
      <c r="Q987" s="17"/>
      <c r="R987" s="73"/>
      <c r="S987" s="73"/>
      <c r="T987" s="73"/>
      <c r="U987" s="73"/>
      <c r="V987" s="73"/>
      <c r="W987" s="73"/>
      <c r="X987" s="74"/>
    </row>
    <row r="988" s="75" customFormat="true" ht="45" hidden="false" customHeight="false" outlineLevel="0" collapsed="false">
      <c r="A988" s="37"/>
      <c r="B988" s="17"/>
      <c r="C988" s="17"/>
      <c r="D988" s="17"/>
      <c r="E988" s="17"/>
      <c r="F988" s="17" t="s">
        <v>33</v>
      </c>
      <c r="G988" s="26" t="n">
        <f aca="false">H988+I988+J988+K988+L988+M988+N988</f>
        <v>0</v>
      </c>
      <c r="H988" s="30" t="n">
        <v>0</v>
      </c>
      <c r="I988" s="30" t="n">
        <v>0</v>
      </c>
      <c r="J988" s="30" t="n">
        <v>0</v>
      </c>
      <c r="K988" s="30" t="n">
        <v>0</v>
      </c>
      <c r="L988" s="31" t="n">
        <v>0</v>
      </c>
      <c r="M988" s="30" t="n">
        <v>0</v>
      </c>
      <c r="N988" s="30" t="n">
        <v>0</v>
      </c>
      <c r="O988" s="17"/>
      <c r="P988" s="17"/>
      <c r="Q988" s="17"/>
      <c r="R988" s="73"/>
      <c r="S988" s="73"/>
      <c r="T988" s="73"/>
      <c r="U988" s="73"/>
      <c r="V988" s="73"/>
      <c r="W988" s="73"/>
      <c r="X988" s="74"/>
    </row>
    <row r="989" s="75" customFormat="true" ht="15" hidden="false" customHeight="false" outlineLevel="0" collapsed="false">
      <c r="A989" s="37"/>
      <c r="B989" s="17"/>
      <c r="C989" s="17"/>
      <c r="D989" s="17"/>
      <c r="E989" s="17"/>
      <c r="F989" s="17"/>
      <c r="G989" s="26" t="n">
        <f aca="false">H989+I989+J989+K989+L989+M989+N989</f>
        <v>0</v>
      </c>
      <c r="H989" s="27"/>
      <c r="I989" s="27"/>
      <c r="J989" s="27"/>
      <c r="K989" s="27"/>
      <c r="L989" s="28"/>
      <c r="M989" s="27"/>
      <c r="N989" s="27"/>
      <c r="O989" s="17"/>
      <c r="P989" s="17"/>
      <c r="Q989" s="17"/>
      <c r="R989" s="73"/>
      <c r="S989" s="73"/>
      <c r="T989" s="73"/>
      <c r="U989" s="73"/>
      <c r="V989" s="73"/>
      <c r="W989" s="73"/>
      <c r="X989" s="74"/>
    </row>
    <row r="990" customFormat="false" ht="15" hidden="false" customHeight="false" outlineLevel="0" collapsed="false">
      <c r="A990" s="24" t="s">
        <v>342</v>
      </c>
      <c r="B990" s="24"/>
      <c r="C990" s="24"/>
      <c r="D990" s="24"/>
      <c r="E990" s="24"/>
      <c r="F990" s="17" t="s">
        <v>25</v>
      </c>
      <c r="G990" s="26" t="n">
        <f aca="false">H990+I990+J990+K990+L990+M990+N990</f>
        <v>2920585.38</v>
      </c>
      <c r="H990" s="27" t="n">
        <f aca="false">H991+H995+H996</f>
        <v>772931.04</v>
      </c>
      <c r="I990" s="27" t="n">
        <f aca="false">I991+I995+I996</f>
        <v>258868.75</v>
      </c>
      <c r="J990" s="27" t="n">
        <f aca="false">J991+J995+J996</f>
        <v>261782.96</v>
      </c>
      <c r="K990" s="27" t="n">
        <f aca="false">K991+K995+K996</f>
        <v>456826.3</v>
      </c>
      <c r="L990" s="28" t="n">
        <f aca="false">L991+L995+L996</f>
        <v>536455.7</v>
      </c>
      <c r="M990" s="27" t="n">
        <f aca="false">M991+M995+M996</f>
        <v>315577.93</v>
      </c>
      <c r="N990" s="27" t="n">
        <f aca="false">N991+N995+N996</f>
        <v>318142.7</v>
      </c>
      <c r="O990" s="24" t="s">
        <v>121</v>
      </c>
      <c r="P990" s="24" t="s">
        <v>121</v>
      </c>
      <c r="Q990" s="24" t="s">
        <v>121</v>
      </c>
      <c r="R990" s="24" t="s">
        <v>121</v>
      </c>
      <c r="S990" s="24" t="s">
        <v>121</v>
      </c>
      <c r="T990" s="24" t="s">
        <v>121</v>
      </c>
      <c r="U990" s="24" t="s">
        <v>121</v>
      </c>
      <c r="V990" s="24" t="s">
        <v>121</v>
      </c>
      <c r="W990" s="24" t="s">
        <v>121</v>
      </c>
      <c r="X990" s="16"/>
    </row>
    <row r="991" customFormat="false" ht="45" hidden="false" customHeight="false" outlineLevel="0" collapsed="false">
      <c r="A991" s="24"/>
      <c r="B991" s="24"/>
      <c r="C991" s="24"/>
      <c r="D991" s="24"/>
      <c r="E991" s="24"/>
      <c r="F991" s="17" t="s">
        <v>28</v>
      </c>
      <c r="G991" s="26" t="n">
        <f aca="false">H991+I991+J991+K991+L991+M991+N991</f>
        <v>2920585.38</v>
      </c>
      <c r="H991" s="27" t="n">
        <f aca="false">H992+H993+H994</f>
        <v>772931.04</v>
      </c>
      <c r="I991" s="27" t="n">
        <f aca="false">I992+I993+I994</f>
        <v>258868.75</v>
      </c>
      <c r="J991" s="27" t="n">
        <f aca="false">J992+J993+J994</f>
        <v>261782.96</v>
      </c>
      <c r="K991" s="27" t="n">
        <f aca="false">K992+K993+K994</f>
        <v>456826.3</v>
      </c>
      <c r="L991" s="28" t="n">
        <f aca="false">L992+L993+L994</f>
        <v>536455.7</v>
      </c>
      <c r="M991" s="27" t="n">
        <f aca="false">M992+M993+M994</f>
        <v>315577.93</v>
      </c>
      <c r="N991" s="27" t="n">
        <f aca="false">N992+N993+N994</f>
        <v>318142.7</v>
      </c>
      <c r="O991" s="24"/>
      <c r="P991" s="24"/>
      <c r="Q991" s="24"/>
      <c r="R991" s="24"/>
      <c r="S991" s="24"/>
      <c r="T991" s="24"/>
      <c r="U991" s="24"/>
      <c r="V991" s="24"/>
      <c r="W991" s="24"/>
      <c r="X991" s="16"/>
    </row>
    <row r="992" customFormat="false" ht="52.9" hidden="false" customHeight="true" outlineLevel="0" collapsed="false">
      <c r="A992" s="24"/>
      <c r="B992" s="24"/>
      <c r="C992" s="24"/>
      <c r="D992" s="24"/>
      <c r="E992" s="24"/>
      <c r="F992" s="17" t="s">
        <v>29</v>
      </c>
      <c r="G992" s="26" t="n">
        <f aca="false">H992+I992+J992+K992+L992+M992+N992</f>
        <v>2351193.78</v>
      </c>
      <c r="H992" s="30" t="n">
        <f aca="false">H961</f>
        <v>559931.04</v>
      </c>
      <c r="I992" s="30" t="n">
        <f aca="false">I961</f>
        <v>258868.75</v>
      </c>
      <c r="J992" s="30" t="n">
        <f aca="false">J961</f>
        <v>261782.96</v>
      </c>
      <c r="K992" s="30" t="n">
        <f aca="false">K961</f>
        <v>313434.7</v>
      </c>
      <c r="L992" s="31" t="n">
        <f aca="false">L961</f>
        <v>323455.7</v>
      </c>
      <c r="M992" s="30" t="n">
        <f aca="false">M961</f>
        <v>315577.93</v>
      </c>
      <c r="N992" s="30" t="n">
        <f aca="false">N961</f>
        <v>318142.7</v>
      </c>
      <c r="O992" s="24"/>
      <c r="P992" s="24"/>
      <c r="Q992" s="24"/>
      <c r="R992" s="24"/>
      <c r="S992" s="24"/>
      <c r="T992" s="24"/>
      <c r="U992" s="24"/>
      <c r="V992" s="24"/>
      <c r="W992" s="24"/>
      <c r="X992" s="16"/>
    </row>
    <row r="993" customFormat="false" ht="60" hidden="false" customHeight="false" outlineLevel="0" collapsed="false">
      <c r="A993" s="24"/>
      <c r="B993" s="24"/>
      <c r="C993" s="24"/>
      <c r="D993" s="24"/>
      <c r="E993" s="24"/>
      <c r="F993" s="17" t="s">
        <v>30</v>
      </c>
      <c r="G993" s="26" t="n">
        <f aca="false">H993+I993+J993+K993+L993+M993+N993</f>
        <v>569391.6</v>
      </c>
      <c r="H993" s="30" t="n">
        <f aca="false">H962</f>
        <v>213000</v>
      </c>
      <c r="I993" s="30" t="n">
        <f aca="false">I962</f>
        <v>0</v>
      </c>
      <c r="J993" s="30" t="n">
        <f aca="false">J962</f>
        <v>0</v>
      </c>
      <c r="K993" s="30" t="n">
        <f aca="false">K962</f>
        <v>143391.6</v>
      </c>
      <c r="L993" s="31" t="n">
        <f aca="false">L962</f>
        <v>213000</v>
      </c>
      <c r="M993" s="30" t="n">
        <f aca="false">M962</f>
        <v>0</v>
      </c>
      <c r="N993" s="30" t="n">
        <f aca="false">N962</f>
        <v>0</v>
      </c>
      <c r="O993" s="24"/>
      <c r="P993" s="24"/>
      <c r="Q993" s="24"/>
      <c r="R993" s="24"/>
      <c r="S993" s="24"/>
      <c r="T993" s="24"/>
      <c r="U993" s="24"/>
      <c r="V993" s="24"/>
      <c r="W993" s="24"/>
      <c r="X993" s="16"/>
    </row>
    <row r="994" customFormat="false" ht="57.6" hidden="false" customHeight="true" outlineLevel="0" collapsed="false">
      <c r="A994" s="24"/>
      <c r="B994" s="24"/>
      <c r="C994" s="24"/>
      <c r="D994" s="24"/>
      <c r="E994" s="24"/>
      <c r="F994" s="17" t="s">
        <v>31</v>
      </c>
      <c r="G994" s="26" t="n">
        <f aca="false">H994+I994+J994+K994+L994+M994+N994</f>
        <v>0</v>
      </c>
      <c r="H994" s="30" t="n">
        <f aca="false">H963</f>
        <v>0</v>
      </c>
      <c r="I994" s="30" t="n">
        <f aca="false">I963</f>
        <v>0</v>
      </c>
      <c r="J994" s="30" t="n">
        <f aca="false">J963</f>
        <v>0</v>
      </c>
      <c r="K994" s="30" t="n">
        <f aca="false">K963</f>
        <v>0</v>
      </c>
      <c r="L994" s="31" t="n">
        <f aca="false">L963</f>
        <v>0</v>
      </c>
      <c r="M994" s="30" t="n">
        <f aca="false">M963</f>
        <v>0</v>
      </c>
      <c r="N994" s="30" t="n">
        <f aca="false">N963</f>
        <v>0</v>
      </c>
      <c r="O994" s="24"/>
      <c r="P994" s="24"/>
      <c r="Q994" s="24"/>
      <c r="R994" s="24"/>
      <c r="S994" s="24"/>
      <c r="T994" s="24"/>
      <c r="U994" s="24"/>
      <c r="V994" s="24"/>
      <c r="W994" s="24"/>
      <c r="X994" s="16"/>
    </row>
    <row r="995" customFormat="false" ht="45" hidden="false" customHeight="false" outlineLevel="0" collapsed="false">
      <c r="A995" s="24"/>
      <c r="B995" s="24"/>
      <c r="C995" s="24"/>
      <c r="D995" s="24"/>
      <c r="E995" s="24"/>
      <c r="F995" s="17" t="s">
        <v>32</v>
      </c>
      <c r="G995" s="26" t="n">
        <f aca="false">H995+I995+J995+K995+L995+M995+N995</f>
        <v>0</v>
      </c>
      <c r="H995" s="30" t="n">
        <v>0</v>
      </c>
      <c r="I995" s="30" t="n">
        <v>0</v>
      </c>
      <c r="J995" s="30" t="n">
        <v>0</v>
      </c>
      <c r="K995" s="30" t="n">
        <v>0</v>
      </c>
      <c r="L995" s="31" t="n">
        <v>0</v>
      </c>
      <c r="M995" s="30" t="n">
        <v>0</v>
      </c>
      <c r="N995" s="30" t="n">
        <v>0</v>
      </c>
      <c r="O995" s="24"/>
      <c r="P995" s="24"/>
      <c r="Q995" s="24"/>
      <c r="R995" s="24"/>
      <c r="S995" s="24"/>
      <c r="T995" s="24"/>
      <c r="U995" s="24"/>
      <c r="V995" s="24"/>
      <c r="W995" s="24"/>
      <c r="X995" s="16"/>
    </row>
    <row r="996" customFormat="false" ht="45" hidden="false" customHeight="false" outlineLevel="0" collapsed="false">
      <c r="A996" s="24"/>
      <c r="B996" s="24"/>
      <c r="C996" s="24"/>
      <c r="D996" s="24"/>
      <c r="E996" s="24"/>
      <c r="F996" s="17" t="s">
        <v>33</v>
      </c>
      <c r="G996" s="26" t="n">
        <f aca="false">H996+I996+J996+K996+L996+M996+N996</f>
        <v>0</v>
      </c>
      <c r="H996" s="30" t="n">
        <v>0</v>
      </c>
      <c r="I996" s="30" t="n">
        <v>0</v>
      </c>
      <c r="J996" s="30" t="n">
        <v>0</v>
      </c>
      <c r="K996" s="30" t="n">
        <v>0</v>
      </c>
      <c r="L996" s="31" t="n">
        <v>0</v>
      </c>
      <c r="M996" s="30" t="n">
        <v>0</v>
      </c>
      <c r="N996" s="30" t="n">
        <v>0</v>
      </c>
      <c r="O996" s="24"/>
      <c r="P996" s="24"/>
      <c r="Q996" s="24"/>
      <c r="R996" s="24"/>
      <c r="S996" s="24"/>
      <c r="T996" s="24"/>
      <c r="U996" s="24"/>
      <c r="V996" s="24"/>
      <c r="W996" s="24"/>
      <c r="X996" s="16"/>
    </row>
    <row r="997" customFormat="false" ht="15" hidden="false" customHeight="true" outlineLevel="0" collapsed="false">
      <c r="A997" s="21" t="s">
        <v>343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16"/>
    </row>
    <row r="998" customFormat="false" ht="15" hidden="false" customHeight="true" outlineLevel="0" collapsed="false">
      <c r="A998" s="21" t="s">
        <v>344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16"/>
    </row>
    <row r="999" customFormat="false" ht="15" hidden="false" customHeight="true" outlineLevel="0" collapsed="false">
      <c r="A999" s="21" t="s">
        <v>345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16"/>
    </row>
    <row r="1000" customFormat="false" ht="15" hidden="false" customHeight="true" outlineLevel="0" collapsed="false">
      <c r="A1000" s="21" t="s">
        <v>346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16"/>
    </row>
    <row r="1001" customFormat="false" ht="15" hidden="false" customHeight="true" outlineLevel="0" collapsed="false">
      <c r="A1001" s="37" t="s">
        <v>179</v>
      </c>
      <c r="B1001" s="25" t="s">
        <v>347</v>
      </c>
      <c r="C1001" s="17" t="n">
        <v>2019</v>
      </c>
      <c r="D1001" s="17" t="n">
        <v>2025</v>
      </c>
      <c r="E1001" s="17" t="s">
        <v>311</v>
      </c>
      <c r="F1001" s="17" t="s">
        <v>25</v>
      </c>
      <c r="G1001" s="26" t="n">
        <f aca="false">H1001+I1001+J1001+K1001+L1001+N1001</f>
        <v>1283542.33</v>
      </c>
      <c r="H1001" s="27" t="n">
        <f aca="false">H1002+H1006+H1007</f>
        <v>0</v>
      </c>
      <c r="I1001" s="27" t="n">
        <f aca="false">I1002+I1006+I1007</f>
        <v>647937.37</v>
      </c>
      <c r="J1001" s="27" t="n">
        <f aca="false">J1002+J1006+J1007</f>
        <v>0</v>
      </c>
      <c r="K1001" s="27" t="n">
        <f aca="false">K1002+K1006+K1007</f>
        <v>635604.96</v>
      </c>
      <c r="L1001" s="28" t="n">
        <f aca="false">L1002+L1006+L1007</f>
        <v>0</v>
      </c>
      <c r="M1001" s="27" t="n">
        <f aca="false">M1002+M1006+M1007</f>
        <v>0</v>
      </c>
      <c r="N1001" s="27" t="n">
        <f aca="false">N1002+N1006+N1007</f>
        <v>0</v>
      </c>
      <c r="O1001" s="17" t="s">
        <v>121</v>
      </c>
      <c r="P1001" s="17" t="s">
        <v>121</v>
      </c>
      <c r="Q1001" s="17" t="s">
        <v>121</v>
      </c>
      <c r="R1001" s="17" t="s">
        <v>121</v>
      </c>
      <c r="S1001" s="17" t="s">
        <v>121</v>
      </c>
      <c r="T1001" s="17" t="s">
        <v>121</v>
      </c>
      <c r="U1001" s="17" t="s">
        <v>121</v>
      </c>
      <c r="V1001" s="17" t="s">
        <v>121</v>
      </c>
      <c r="W1001" s="17" t="s">
        <v>121</v>
      </c>
      <c r="X1001" s="16"/>
    </row>
    <row r="1002" customFormat="false" ht="45" hidden="false" customHeight="false" outlineLevel="0" collapsed="false">
      <c r="A1002" s="37"/>
      <c r="B1002" s="25"/>
      <c r="C1002" s="17"/>
      <c r="D1002" s="17"/>
      <c r="E1002" s="17"/>
      <c r="F1002" s="17" t="s">
        <v>28</v>
      </c>
      <c r="G1002" s="26" t="n">
        <f aca="false">H1002+I1002+J1002+K1002+L1002+N1002</f>
        <v>1283542.33</v>
      </c>
      <c r="H1002" s="27" t="n">
        <f aca="false">H1003+H1004+H1005</f>
        <v>0</v>
      </c>
      <c r="I1002" s="27" t="n">
        <f aca="false">I1003+I1004+I1005</f>
        <v>647937.37</v>
      </c>
      <c r="J1002" s="27" t="n">
        <f aca="false">J1003+J1004+J1005</f>
        <v>0</v>
      </c>
      <c r="K1002" s="27" t="n">
        <f aca="false">K1003+K1004+K1005</f>
        <v>635604.96</v>
      </c>
      <c r="L1002" s="28" t="n">
        <f aca="false">L1003+L1004+L1005</f>
        <v>0</v>
      </c>
      <c r="M1002" s="27" t="n">
        <f aca="false">M1003+M1004+M1005</f>
        <v>0</v>
      </c>
      <c r="N1002" s="27" t="n">
        <f aca="false">N1003+N1004+N1005</f>
        <v>0</v>
      </c>
      <c r="O1002" s="17"/>
      <c r="P1002" s="17"/>
      <c r="Q1002" s="17"/>
      <c r="R1002" s="17"/>
      <c r="S1002" s="17"/>
      <c r="T1002" s="17"/>
      <c r="U1002" s="17"/>
      <c r="V1002" s="17"/>
      <c r="W1002" s="17"/>
      <c r="X1002" s="16"/>
    </row>
    <row r="1003" customFormat="false" ht="45" hidden="false" customHeight="false" outlineLevel="0" collapsed="false">
      <c r="A1003" s="37"/>
      <c r="B1003" s="25"/>
      <c r="C1003" s="17"/>
      <c r="D1003" s="17"/>
      <c r="E1003" s="17"/>
      <c r="F1003" s="17" t="s">
        <v>29</v>
      </c>
      <c r="G1003" s="26" t="n">
        <f aca="false">H1003+I1003+J1003+K1003+L1003+N1003</f>
        <v>39197.27</v>
      </c>
      <c r="H1003" s="27" t="n">
        <f aca="false">H1010</f>
        <v>0</v>
      </c>
      <c r="I1003" s="27" t="n">
        <f aca="false">I1010</f>
        <v>39197.27</v>
      </c>
      <c r="J1003" s="27" t="n">
        <f aca="false">J1010</f>
        <v>0</v>
      </c>
      <c r="K1003" s="27" t="n">
        <f aca="false">K1010+K1017</f>
        <v>0</v>
      </c>
      <c r="L1003" s="28" t="n">
        <f aca="false">L1010</f>
        <v>0</v>
      </c>
      <c r="M1003" s="27" t="n">
        <f aca="false">L1010</f>
        <v>0</v>
      </c>
      <c r="N1003" s="27" t="n">
        <f aca="false">M1010</f>
        <v>0</v>
      </c>
      <c r="O1003" s="17"/>
      <c r="P1003" s="17"/>
      <c r="Q1003" s="17"/>
      <c r="R1003" s="17"/>
      <c r="S1003" s="17"/>
      <c r="T1003" s="17"/>
      <c r="U1003" s="17"/>
      <c r="V1003" s="17"/>
      <c r="W1003" s="17"/>
      <c r="X1003" s="16"/>
    </row>
    <row r="1004" customFormat="false" ht="60" hidden="false" customHeight="false" outlineLevel="0" collapsed="false">
      <c r="A1004" s="37"/>
      <c r="B1004" s="25"/>
      <c r="C1004" s="17"/>
      <c r="D1004" s="17"/>
      <c r="E1004" s="17"/>
      <c r="F1004" s="17" t="s">
        <v>30</v>
      </c>
      <c r="G1004" s="26" t="n">
        <f aca="false">H1004+I1004+J1004+K1004+L1004+N1004</f>
        <v>1244345.06</v>
      </c>
      <c r="H1004" s="27" t="n">
        <f aca="false">H1011</f>
        <v>0</v>
      </c>
      <c r="I1004" s="27" t="n">
        <f aca="false">I1011</f>
        <v>608740.1</v>
      </c>
      <c r="J1004" s="27" t="n">
        <f aca="false">J1011</f>
        <v>0</v>
      </c>
      <c r="K1004" s="27" t="n">
        <f aca="false">K1011+K1018</f>
        <v>635604.96</v>
      </c>
      <c r="L1004" s="28" t="n">
        <f aca="false">L1011</f>
        <v>0</v>
      </c>
      <c r="M1004" s="27" t="n">
        <f aca="false">L1011</f>
        <v>0</v>
      </c>
      <c r="N1004" s="27" t="n">
        <f aca="false">M1011</f>
        <v>0</v>
      </c>
      <c r="O1004" s="17"/>
      <c r="P1004" s="17"/>
      <c r="Q1004" s="17"/>
      <c r="R1004" s="17"/>
      <c r="S1004" s="17"/>
      <c r="T1004" s="17"/>
      <c r="U1004" s="17"/>
      <c r="V1004" s="17"/>
      <c r="W1004" s="17"/>
      <c r="X1004" s="16"/>
    </row>
    <row r="1005" customFormat="false" ht="30" hidden="false" customHeight="false" outlineLevel="0" collapsed="false">
      <c r="A1005" s="37"/>
      <c r="B1005" s="25"/>
      <c r="C1005" s="17"/>
      <c r="D1005" s="17"/>
      <c r="E1005" s="17"/>
      <c r="F1005" s="17" t="s">
        <v>31</v>
      </c>
      <c r="G1005" s="26" t="n">
        <f aca="false">H1005+I1005+J1005+K1005+L1005+N1005</f>
        <v>0</v>
      </c>
      <c r="H1005" s="27" t="n">
        <v>0</v>
      </c>
      <c r="I1005" s="30" t="n">
        <v>0</v>
      </c>
      <c r="J1005" s="27" t="n">
        <v>0</v>
      </c>
      <c r="K1005" s="27" t="n">
        <v>0</v>
      </c>
      <c r="L1005" s="28" t="n">
        <v>0</v>
      </c>
      <c r="M1005" s="27" t="n">
        <v>0</v>
      </c>
      <c r="N1005" s="27" t="n">
        <v>0</v>
      </c>
      <c r="O1005" s="17"/>
      <c r="P1005" s="17"/>
      <c r="Q1005" s="17"/>
      <c r="R1005" s="17"/>
      <c r="S1005" s="17"/>
      <c r="T1005" s="17"/>
      <c r="U1005" s="17"/>
      <c r="V1005" s="17"/>
      <c r="W1005" s="17"/>
      <c r="X1005" s="16"/>
    </row>
    <row r="1006" customFormat="false" ht="45" hidden="false" customHeight="false" outlineLevel="0" collapsed="false">
      <c r="A1006" s="37"/>
      <c r="B1006" s="25"/>
      <c r="C1006" s="17"/>
      <c r="D1006" s="17"/>
      <c r="E1006" s="17"/>
      <c r="F1006" s="17" t="s">
        <v>32</v>
      </c>
      <c r="G1006" s="26" t="n">
        <f aca="false">H1006+I1006+J1006+K1006+L1006+N1006</f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1" t="n">
        <v>0</v>
      </c>
      <c r="M1006" s="30" t="n">
        <v>0</v>
      </c>
      <c r="N1006" s="30" t="n">
        <v>0</v>
      </c>
      <c r="O1006" s="17"/>
      <c r="P1006" s="17"/>
      <c r="Q1006" s="17"/>
      <c r="R1006" s="17"/>
      <c r="S1006" s="17"/>
      <c r="T1006" s="17"/>
      <c r="U1006" s="17"/>
      <c r="V1006" s="17"/>
      <c r="W1006" s="17"/>
      <c r="X1006" s="16"/>
    </row>
    <row r="1007" customFormat="false" ht="45" hidden="false" customHeight="false" outlineLevel="0" collapsed="false">
      <c r="A1007" s="37"/>
      <c r="B1007" s="25"/>
      <c r="C1007" s="17"/>
      <c r="D1007" s="17"/>
      <c r="E1007" s="17"/>
      <c r="F1007" s="17" t="s">
        <v>33</v>
      </c>
      <c r="G1007" s="26" t="n">
        <f aca="false">H1007+I1007+J1007+K1007+L1007+N1007</f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1" t="n">
        <v>0</v>
      </c>
      <c r="M1007" s="30" t="n">
        <v>0</v>
      </c>
      <c r="N1007" s="30" t="n">
        <v>0</v>
      </c>
      <c r="O1007" s="17"/>
      <c r="P1007" s="17"/>
      <c r="Q1007" s="17"/>
      <c r="R1007" s="17"/>
      <c r="S1007" s="17"/>
      <c r="T1007" s="17"/>
      <c r="U1007" s="17"/>
      <c r="V1007" s="17"/>
      <c r="W1007" s="17"/>
      <c r="X1007" s="16"/>
    </row>
    <row r="1008" s="75" customFormat="true" ht="16.5" hidden="false" customHeight="true" outlineLevel="0" collapsed="false">
      <c r="A1008" s="37" t="s">
        <v>312</v>
      </c>
      <c r="B1008" s="17" t="s">
        <v>348</v>
      </c>
      <c r="C1008" s="17" t="n">
        <v>2019</v>
      </c>
      <c r="D1008" s="17" t="n">
        <v>2025</v>
      </c>
      <c r="E1008" s="17" t="s">
        <v>311</v>
      </c>
      <c r="F1008" s="17" t="s">
        <v>25</v>
      </c>
      <c r="G1008" s="26" t="n">
        <f aca="false">H1008+I1008+J1008+K1008+L1008+M1008+N1008</f>
        <v>647937.37</v>
      </c>
      <c r="H1008" s="27" t="n">
        <f aca="false">H1009+H1013+H1014</f>
        <v>0</v>
      </c>
      <c r="I1008" s="27" t="n">
        <f aca="false">I1009+I1013+I1014</f>
        <v>647937.37</v>
      </c>
      <c r="J1008" s="27" t="n">
        <v>0</v>
      </c>
      <c r="K1008" s="27" t="n">
        <v>0</v>
      </c>
      <c r="L1008" s="28" t="n">
        <v>0</v>
      </c>
      <c r="M1008" s="27" t="n">
        <v>0</v>
      </c>
      <c r="N1008" s="27" t="n">
        <f aca="false">N1009+N1013+N1014</f>
        <v>0</v>
      </c>
      <c r="O1008" s="17" t="s">
        <v>337</v>
      </c>
      <c r="P1008" s="17" t="s">
        <v>75</v>
      </c>
      <c r="Q1008" s="73" t="n">
        <v>45</v>
      </c>
      <c r="R1008" s="73" t="n">
        <v>0</v>
      </c>
      <c r="S1008" s="73" t="n">
        <v>0</v>
      </c>
      <c r="T1008" s="73" t="n">
        <v>0</v>
      </c>
      <c r="U1008" s="73" t="n">
        <v>0</v>
      </c>
      <c r="V1008" s="73" t="n">
        <v>0</v>
      </c>
      <c r="W1008" s="73" t="n">
        <v>0</v>
      </c>
      <c r="X1008" s="74"/>
    </row>
    <row r="1009" s="75" customFormat="true" ht="48" hidden="false" customHeight="true" outlineLevel="0" collapsed="false">
      <c r="A1009" s="37"/>
      <c r="B1009" s="17"/>
      <c r="C1009" s="17"/>
      <c r="D1009" s="17"/>
      <c r="E1009" s="17"/>
      <c r="F1009" s="17" t="s">
        <v>28</v>
      </c>
      <c r="G1009" s="26" t="n">
        <f aca="false">H1009+I1009+J1009+K1009+L1009+M1009+N1009</f>
        <v>647937.37</v>
      </c>
      <c r="H1009" s="27" t="n">
        <f aca="false">H1010+H1011+H1012</f>
        <v>0</v>
      </c>
      <c r="I1009" s="27" t="n">
        <f aca="false">I1010+I1011+I1012</f>
        <v>647937.37</v>
      </c>
      <c r="J1009" s="27" t="n">
        <v>0</v>
      </c>
      <c r="K1009" s="27" t="n">
        <v>0</v>
      </c>
      <c r="L1009" s="28" t="n">
        <v>0</v>
      </c>
      <c r="M1009" s="27" t="n">
        <v>0</v>
      </c>
      <c r="N1009" s="27" t="n">
        <f aca="false">N1010+N1011+N1012</f>
        <v>0</v>
      </c>
      <c r="O1009" s="17"/>
      <c r="P1009" s="17"/>
      <c r="Q1009" s="17"/>
      <c r="R1009" s="73"/>
      <c r="S1009" s="73"/>
      <c r="T1009" s="73"/>
      <c r="U1009" s="73"/>
      <c r="V1009" s="73"/>
      <c r="W1009" s="73"/>
      <c r="X1009" s="74"/>
    </row>
    <row r="1010" s="75" customFormat="true" ht="45" hidden="false" customHeight="false" outlineLevel="0" collapsed="false">
      <c r="A1010" s="37"/>
      <c r="B1010" s="17"/>
      <c r="C1010" s="17"/>
      <c r="D1010" s="17"/>
      <c r="E1010" s="17"/>
      <c r="F1010" s="17" t="s">
        <v>29</v>
      </c>
      <c r="G1010" s="26" t="n">
        <f aca="false">H1010+I1010+J1010+K1010+L1010+M1010+N1010</f>
        <v>39197.27</v>
      </c>
      <c r="H1010" s="27" t="n">
        <v>0</v>
      </c>
      <c r="I1010" s="27" t="n">
        <v>39197.27</v>
      </c>
      <c r="J1010" s="27" t="n">
        <v>0</v>
      </c>
      <c r="K1010" s="27" t="n">
        <v>0</v>
      </c>
      <c r="L1010" s="28" t="n">
        <v>0</v>
      </c>
      <c r="M1010" s="27" t="n">
        <v>0</v>
      </c>
      <c r="N1010" s="27" t="n">
        <f aca="false">M1017</f>
        <v>0</v>
      </c>
      <c r="O1010" s="17"/>
      <c r="P1010" s="17"/>
      <c r="Q1010" s="17"/>
      <c r="R1010" s="73"/>
      <c r="S1010" s="73"/>
      <c r="T1010" s="73"/>
      <c r="U1010" s="73"/>
      <c r="V1010" s="73"/>
      <c r="W1010" s="73"/>
      <c r="X1010" s="74"/>
    </row>
    <row r="1011" s="75" customFormat="true" ht="63.75" hidden="false" customHeight="true" outlineLevel="0" collapsed="false">
      <c r="A1011" s="37"/>
      <c r="B1011" s="17"/>
      <c r="C1011" s="17"/>
      <c r="D1011" s="17"/>
      <c r="E1011" s="17"/>
      <c r="F1011" s="17" t="s">
        <v>30</v>
      </c>
      <c r="G1011" s="26" t="n">
        <f aca="false">H1011+I1011+J1011+K1011+L1011+M1011+N1011</f>
        <v>608740.1</v>
      </c>
      <c r="H1011" s="30" t="n">
        <v>0</v>
      </c>
      <c r="I1011" s="30" t="n">
        <v>608740.1</v>
      </c>
      <c r="J1011" s="30" t="n">
        <v>0</v>
      </c>
      <c r="K1011" s="30" t="n">
        <v>0</v>
      </c>
      <c r="L1011" s="31" t="n">
        <v>0</v>
      </c>
      <c r="M1011" s="30" t="n">
        <v>0</v>
      </c>
      <c r="N1011" s="27" t="n">
        <f aca="false">M1018</f>
        <v>0</v>
      </c>
      <c r="O1011" s="17"/>
      <c r="P1011" s="17"/>
      <c r="Q1011" s="17"/>
      <c r="R1011" s="73"/>
      <c r="S1011" s="73"/>
      <c r="T1011" s="73"/>
      <c r="U1011" s="73"/>
      <c r="V1011" s="73"/>
      <c r="W1011" s="73"/>
      <c r="X1011" s="74"/>
    </row>
    <row r="1012" s="75" customFormat="true" ht="30" hidden="false" customHeight="false" outlineLevel="0" collapsed="false">
      <c r="A1012" s="37"/>
      <c r="B1012" s="17"/>
      <c r="C1012" s="17"/>
      <c r="D1012" s="17"/>
      <c r="E1012" s="17"/>
      <c r="F1012" s="17" t="s">
        <v>31</v>
      </c>
      <c r="G1012" s="26" t="n">
        <f aca="false">H1012+I1012+J1012+K1012+L1012+M1012+N1012</f>
        <v>0</v>
      </c>
      <c r="H1012" s="30" t="n">
        <v>0</v>
      </c>
      <c r="I1012" s="30" t="n">
        <v>0</v>
      </c>
      <c r="J1012" s="30" t="n">
        <v>0</v>
      </c>
      <c r="K1012" s="30" t="n">
        <v>0</v>
      </c>
      <c r="L1012" s="31" t="n">
        <v>0</v>
      </c>
      <c r="M1012" s="30" t="n">
        <v>0</v>
      </c>
      <c r="N1012" s="27" t="n">
        <v>0</v>
      </c>
      <c r="O1012" s="17"/>
      <c r="P1012" s="17"/>
      <c r="Q1012" s="17"/>
      <c r="R1012" s="73"/>
      <c r="S1012" s="73"/>
      <c r="T1012" s="73"/>
      <c r="U1012" s="73"/>
      <c r="V1012" s="73"/>
      <c r="W1012" s="73"/>
      <c r="X1012" s="74"/>
    </row>
    <row r="1013" s="75" customFormat="true" ht="45" hidden="false" customHeight="false" outlineLevel="0" collapsed="false">
      <c r="A1013" s="37"/>
      <c r="B1013" s="17"/>
      <c r="C1013" s="17"/>
      <c r="D1013" s="17"/>
      <c r="E1013" s="17"/>
      <c r="F1013" s="17" t="s">
        <v>32</v>
      </c>
      <c r="G1013" s="26" t="n">
        <f aca="false">H1013+I1013+J1013+K1013+L1013+M1013+N1013</f>
        <v>0</v>
      </c>
      <c r="H1013" s="30" t="n">
        <v>0</v>
      </c>
      <c r="I1013" s="30" t="n">
        <v>0</v>
      </c>
      <c r="J1013" s="30" t="n">
        <v>0</v>
      </c>
      <c r="K1013" s="30" t="n">
        <v>0</v>
      </c>
      <c r="L1013" s="31" t="n">
        <v>0</v>
      </c>
      <c r="M1013" s="30" t="n">
        <v>0</v>
      </c>
      <c r="N1013" s="30" t="n">
        <v>0</v>
      </c>
      <c r="O1013" s="17"/>
      <c r="P1013" s="17"/>
      <c r="Q1013" s="17"/>
      <c r="R1013" s="73"/>
      <c r="S1013" s="73"/>
      <c r="T1013" s="73"/>
      <c r="U1013" s="73"/>
      <c r="V1013" s="73"/>
      <c r="W1013" s="73"/>
      <c r="X1013" s="74"/>
    </row>
    <row r="1014" s="75" customFormat="true" ht="45" hidden="false" customHeight="false" outlineLevel="0" collapsed="false">
      <c r="A1014" s="37"/>
      <c r="B1014" s="17"/>
      <c r="C1014" s="17"/>
      <c r="D1014" s="17"/>
      <c r="E1014" s="17"/>
      <c r="F1014" s="17" t="s">
        <v>33</v>
      </c>
      <c r="G1014" s="26" t="n">
        <f aca="false">H1014+I1014+J1014+K1014+L1014+M1014+N1014</f>
        <v>0</v>
      </c>
      <c r="H1014" s="30" t="n">
        <v>0</v>
      </c>
      <c r="I1014" s="30" t="n">
        <v>0</v>
      </c>
      <c r="J1014" s="30" t="n">
        <v>0</v>
      </c>
      <c r="K1014" s="30" t="n">
        <v>0</v>
      </c>
      <c r="L1014" s="31" t="n">
        <v>0</v>
      </c>
      <c r="M1014" s="30" t="n">
        <v>0</v>
      </c>
      <c r="N1014" s="30" t="n">
        <v>0</v>
      </c>
      <c r="O1014" s="17"/>
      <c r="P1014" s="17"/>
      <c r="Q1014" s="17"/>
      <c r="R1014" s="73"/>
      <c r="S1014" s="73"/>
      <c r="T1014" s="73"/>
      <c r="U1014" s="73"/>
      <c r="V1014" s="73"/>
      <c r="W1014" s="73"/>
      <c r="X1014" s="74"/>
    </row>
    <row r="1015" s="75" customFormat="true" ht="15" hidden="false" customHeight="true" outlineLevel="0" collapsed="false">
      <c r="A1015" s="37" t="s">
        <v>338</v>
      </c>
      <c r="B1015" s="17" t="s">
        <v>349</v>
      </c>
      <c r="C1015" s="17" t="n">
        <v>2019</v>
      </c>
      <c r="D1015" s="17" t="n">
        <v>2025</v>
      </c>
      <c r="E1015" s="17" t="s">
        <v>311</v>
      </c>
      <c r="F1015" s="17" t="s">
        <v>25</v>
      </c>
      <c r="G1015" s="26" t="n">
        <f aca="false">H1015+I1015+J1015+K1015+L1015+M1015+N1015</f>
        <v>635604.96</v>
      </c>
      <c r="H1015" s="27" t="n">
        <f aca="false">H1016+H1020+H1021</f>
        <v>0</v>
      </c>
      <c r="I1015" s="27" t="n">
        <f aca="false">I1016+I1020+I1021</f>
        <v>0</v>
      </c>
      <c r="J1015" s="27" t="n">
        <v>0</v>
      </c>
      <c r="K1015" s="27" t="n">
        <f aca="false">K1016</f>
        <v>635604.96</v>
      </c>
      <c r="L1015" s="28" t="n">
        <v>0</v>
      </c>
      <c r="M1015" s="27" t="n">
        <v>0</v>
      </c>
      <c r="N1015" s="27" t="n">
        <f aca="false">N1016+N1020+N1021</f>
        <v>0</v>
      </c>
      <c r="O1015" s="17" t="s">
        <v>121</v>
      </c>
      <c r="P1015" s="17" t="s">
        <v>121</v>
      </c>
      <c r="Q1015" s="24" t="s">
        <v>121</v>
      </c>
      <c r="R1015" s="24" t="s">
        <v>121</v>
      </c>
      <c r="S1015" s="24" t="s">
        <v>121</v>
      </c>
      <c r="T1015" s="24" t="s">
        <v>121</v>
      </c>
      <c r="U1015" s="24" t="s">
        <v>121</v>
      </c>
      <c r="V1015" s="24" t="s">
        <v>121</v>
      </c>
      <c r="W1015" s="24" t="s">
        <v>121</v>
      </c>
      <c r="X1015" s="74"/>
    </row>
    <row r="1016" s="75" customFormat="true" ht="45" hidden="false" customHeight="false" outlineLevel="0" collapsed="false">
      <c r="A1016" s="37"/>
      <c r="B1016" s="17"/>
      <c r="C1016" s="17"/>
      <c r="D1016" s="17"/>
      <c r="E1016" s="17"/>
      <c r="F1016" s="17" t="s">
        <v>28</v>
      </c>
      <c r="G1016" s="26" t="n">
        <f aca="false">H1016+I1016+J1016+K1016+L1016+M1016+N1016</f>
        <v>635604.96</v>
      </c>
      <c r="H1016" s="27" t="n">
        <f aca="false">H1017+H1018+H1019</f>
        <v>0</v>
      </c>
      <c r="I1016" s="27" t="n">
        <f aca="false">I1017+I1018+I1019</f>
        <v>0</v>
      </c>
      <c r="J1016" s="27" t="n">
        <v>0</v>
      </c>
      <c r="K1016" s="27" t="n">
        <f aca="false">K1017+K1018</f>
        <v>635604.96</v>
      </c>
      <c r="L1016" s="28" t="n">
        <v>0</v>
      </c>
      <c r="M1016" s="27" t="n">
        <v>0</v>
      </c>
      <c r="N1016" s="27" t="n">
        <f aca="false">N1017+N1018+N1019</f>
        <v>0</v>
      </c>
      <c r="O1016" s="17"/>
      <c r="P1016" s="17"/>
      <c r="Q1016" s="24"/>
      <c r="R1016" s="24"/>
      <c r="S1016" s="24"/>
      <c r="T1016" s="24"/>
      <c r="U1016" s="24"/>
      <c r="V1016" s="24"/>
      <c r="W1016" s="24"/>
      <c r="X1016" s="74"/>
    </row>
    <row r="1017" s="75" customFormat="true" ht="45" hidden="false" customHeight="false" outlineLevel="0" collapsed="false">
      <c r="A1017" s="37"/>
      <c r="B1017" s="17"/>
      <c r="C1017" s="17"/>
      <c r="D1017" s="17"/>
      <c r="E1017" s="17"/>
      <c r="F1017" s="17" t="s">
        <v>29</v>
      </c>
      <c r="G1017" s="26" t="n">
        <f aca="false">H1017+I1017+J1017+K1017+L1017+M1017+N1017</f>
        <v>0</v>
      </c>
      <c r="H1017" s="27" t="n">
        <v>0</v>
      </c>
      <c r="I1017" s="27" t="n">
        <v>0</v>
      </c>
      <c r="J1017" s="27" t="n">
        <v>0</v>
      </c>
      <c r="K1017" s="27" t="n">
        <v>0</v>
      </c>
      <c r="L1017" s="28" t="n">
        <v>0</v>
      </c>
      <c r="M1017" s="27" t="n">
        <v>0</v>
      </c>
      <c r="N1017" s="27" t="n">
        <f aca="false">M1024</f>
        <v>0</v>
      </c>
      <c r="O1017" s="17"/>
      <c r="P1017" s="17"/>
      <c r="Q1017" s="24"/>
      <c r="R1017" s="24"/>
      <c r="S1017" s="24"/>
      <c r="T1017" s="24"/>
      <c r="U1017" s="24"/>
      <c r="V1017" s="24"/>
      <c r="W1017" s="24"/>
      <c r="X1017" s="74"/>
    </row>
    <row r="1018" s="75" customFormat="true" ht="60" hidden="false" customHeight="false" outlineLevel="0" collapsed="false">
      <c r="A1018" s="37"/>
      <c r="B1018" s="17"/>
      <c r="C1018" s="17"/>
      <c r="D1018" s="17"/>
      <c r="E1018" s="17"/>
      <c r="F1018" s="17" t="s">
        <v>30</v>
      </c>
      <c r="G1018" s="26" t="n">
        <f aca="false">H1018+I1018+J1018+K1018+L1018+M1018+N1018</f>
        <v>635604.96</v>
      </c>
      <c r="H1018" s="30" t="n">
        <v>0</v>
      </c>
      <c r="I1018" s="30" t="n">
        <v>0</v>
      </c>
      <c r="J1018" s="30" t="n">
        <v>0</v>
      </c>
      <c r="K1018" s="30" t="n">
        <v>635604.96</v>
      </c>
      <c r="L1018" s="31" t="n">
        <v>0</v>
      </c>
      <c r="M1018" s="30" t="n">
        <v>0</v>
      </c>
      <c r="N1018" s="27" t="n">
        <f aca="false">M1025</f>
        <v>0</v>
      </c>
      <c r="O1018" s="17"/>
      <c r="P1018" s="17"/>
      <c r="Q1018" s="24"/>
      <c r="R1018" s="24"/>
      <c r="S1018" s="24"/>
      <c r="T1018" s="24"/>
      <c r="U1018" s="24"/>
      <c r="V1018" s="24"/>
      <c r="W1018" s="24"/>
      <c r="X1018" s="74"/>
    </row>
    <row r="1019" s="75" customFormat="true" ht="30" hidden="false" customHeight="false" outlineLevel="0" collapsed="false">
      <c r="A1019" s="37"/>
      <c r="B1019" s="17"/>
      <c r="C1019" s="17"/>
      <c r="D1019" s="17"/>
      <c r="E1019" s="17"/>
      <c r="F1019" s="17" t="s">
        <v>31</v>
      </c>
      <c r="G1019" s="26" t="n">
        <f aca="false">H1019+I1019+J1019+K1019+L1019+M1019+N1019</f>
        <v>0</v>
      </c>
      <c r="H1019" s="30" t="n">
        <v>0</v>
      </c>
      <c r="I1019" s="30" t="n">
        <v>0</v>
      </c>
      <c r="J1019" s="30" t="n">
        <v>0</v>
      </c>
      <c r="K1019" s="30" t="n">
        <v>0</v>
      </c>
      <c r="L1019" s="31" t="n">
        <v>0</v>
      </c>
      <c r="M1019" s="30" t="n">
        <v>0</v>
      </c>
      <c r="N1019" s="27" t="n">
        <v>0</v>
      </c>
      <c r="O1019" s="17"/>
      <c r="P1019" s="17"/>
      <c r="Q1019" s="24"/>
      <c r="R1019" s="24"/>
      <c r="S1019" s="24"/>
      <c r="T1019" s="24"/>
      <c r="U1019" s="24"/>
      <c r="V1019" s="24"/>
      <c r="W1019" s="24"/>
      <c r="X1019" s="74"/>
    </row>
    <row r="1020" s="75" customFormat="true" ht="45" hidden="false" customHeight="false" outlineLevel="0" collapsed="false">
      <c r="A1020" s="37"/>
      <c r="B1020" s="17"/>
      <c r="C1020" s="17"/>
      <c r="D1020" s="17"/>
      <c r="E1020" s="17"/>
      <c r="F1020" s="17" t="s">
        <v>32</v>
      </c>
      <c r="G1020" s="26" t="n">
        <f aca="false">H1020+I1020+J1020+K1020+L1020+M1020+N1020</f>
        <v>0</v>
      </c>
      <c r="H1020" s="30" t="n">
        <v>0</v>
      </c>
      <c r="I1020" s="30" t="n">
        <v>0</v>
      </c>
      <c r="J1020" s="30" t="n">
        <v>0</v>
      </c>
      <c r="K1020" s="30" t="n">
        <v>0</v>
      </c>
      <c r="L1020" s="31" t="n">
        <v>0</v>
      </c>
      <c r="M1020" s="30" t="n">
        <v>0</v>
      </c>
      <c r="N1020" s="30" t="n">
        <v>0</v>
      </c>
      <c r="O1020" s="17"/>
      <c r="P1020" s="17"/>
      <c r="Q1020" s="24"/>
      <c r="R1020" s="24"/>
      <c r="S1020" s="24"/>
      <c r="T1020" s="24"/>
      <c r="U1020" s="24"/>
      <c r="V1020" s="24"/>
      <c r="W1020" s="24"/>
      <c r="X1020" s="74"/>
    </row>
    <row r="1021" s="75" customFormat="true" ht="45" hidden="false" customHeight="false" outlineLevel="0" collapsed="false">
      <c r="A1021" s="37"/>
      <c r="B1021" s="17"/>
      <c r="C1021" s="17"/>
      <c r="D1021" s="17"/>
      <c r="E1021" s="17"/>
      <c r="F1021" s="17" t="s">
        <v>33</v>
      </c>
      <c r="G1021" s="26" t="n">
        <f aca="false">H1021+I1021+J1021+K1021+L1021+M1021+N1021</f>
        <v>0</v>
      </c>
      <c r="H1021" s="30" t="n">
        <v>0</v>
      </c>
      <c r="I1021" s="30" t="n">
        <v>0</v>
      </c>
      <c r="J1021" s="30" t="n">
        <v>0</v>
      </c>
      <c r="K1021" s="30" t="n">
        <v>0</v>
      </c>
      <c r="L1021" s="31" t="n">
        <v>0</v>
      </c>
      <c r="M1021" s="30" t="n">
        <v>0</v>
      </c>
      <c r="N1021" s="30" t="n">
        <v>0</v>
      </c>
      <c r="O1021" s="17"/>
      <c r="P1021" s="17"/>
      <c r="Q1021" s="24"/>
      <c r="R1021" s="24"/>
      <c r="S1021" s="24"/>
      <c r="T1021" s="24"/>
      <c r="U1021" s="24"/>
      <c r="V1021" s="24"/>
      <c r="W1021" s="24"/>
      <c r="X1021" s="74"/>
    </row>
    <row r="1022" customFormat="false" ht="15" hidden="false" customHeight="false" outlineLevel="0" collapsed="false">
      <c r="A1022" s="24" t="s">
        <v>350</v>
      </c>
      <c r="B1022" s="24"/>
      <c r="C1022" s="24"/>
      <c r="D1022" s="24"/>
      <c r="E1022" s="24"/>
      <c r="F1022" s="17" t="s">
        <v>25</v>
      </c>
      <c r="G1022" s="26" t="n">
        <f aca="false">H1022+I1022+J1022+K1022+L1022+M1022+N1022</f>
        <v>1283542.33</v>
      </c>
      <c r="H1022" s="27" t="n">
        <f aca="false">H1023+H1027+H1028</f>
        <v>0</v>
      </c>
      <c r="I1022" s="27" t="n">
        <f aca="false">I1023+I1027+I1028</f>
        <v>647937.37</v>
      </c>
      <c r="J1022" s="27" t="n">
        <f aca="false">J1023+J1027+J1028</f>
        <v>0</v>
      </c>
      <c r="K1022" s="27" t="n">
        <f aca="false">K1023+K1027+K1028</f>
        <v>635604.96</v>
      </c>
      <c r="L1022" s="28" t="n">
        <f aca="false">L1023+L1027+L1028</f>
        <v>0</v>
      </c>
      <c r="M1022" s="27" t="n">
        <f aca="false">M1023+M1027+M1028</f>
        <v>0</v>
      </c>
      <c r="N1022" s="27" t="n">
        <f aca="false">N1023+N1027+N1028</f>
        <v>0</v>
      </c>
      <c r="O1022" s="24" t="s">
        <v>121</v>
      </c>
      <c r="P1022" s="24" t="s">
        <v>121</v>
      </c>
      <c r="Q1022" s="24" t="s">
        <v>121</v>
      </c>
      <c r="R1022" s="24" t="s">
        <v>121</v>
      </c>
      <c r="S1022" s="24" t="s">
        <v>121</v>
      </c>
      <c r="T1022" s="24" t="s">
        <v>121</v>
      </c>
      <c r="U1022" s="24" t="s">
        <v>121</v>
      </c>
      <c r="V1022" s="24" t="s">
        <v>121</v>
      </c>
      <c r="W1022" s="24" t="s">
        <v>121</v>
      </c>
      <c r="X1022" s="16"/>
    </row>
    <row r="1023" customFormat="false" ht="45" hidden="false" customHeight="false" outlineLevel="0" collapsed="false">
      <c r="A1023" s="24"/>
      <c r="B1023" s="24"/>
      <c r="C1023" s="24"/>
      <c r="D1023" s="24"/>
      <c r="E1023" s="24"/>
      <c r="F1023" s="17" t="s">
        <v>28</v>
      </c>
      <c r="G1023" s="26" t="n">
        <f aca="false">H1023+I1023+J1023+K1023+L1023+M1023+N1023</f>
        <v>1283542.33</v>
      </c>
      <c r="H1023" s="27" t="n">
        <f aca="false">H1024+H1025+H1026</f>
        <v>0</v>
      </c>
      <c r="I1023" s="27" t="n">
        <f aca="false">I1024+I1025+I1026</f>
        <v>647937.37</v>
      </c>
      <c r="J1023" s="27" t="n">
        <f aca="false">J1024+J1025+J1026</f>
        <v>0</v>
      </c>
      <c r="K1023" s="27" t="n">
        <f aca="false">K1024+K1025+K1026</f>
        <v>635604.96</v>
      </c>
      <c r="L1023" s="28" t="n">
        <f aca="false">L1024+L1025+L1026</f>
        <v>0</v>
      </c>
      <c r="M1023" s="27" t="n">
        <f aca="false">M1024+M1025+M1026</f>
        <v>0</v>
      </c>
      <c r="N1023" s="27" t="n">
        <v>0</v>
      </c>
      <c r="O1023" s="24"/>
      <c r="P1023" s="24"/>
      <c r="Q1023" s="24"/>
      <c r="R1023" s="24"/>
      <c r="S1023" s="24"/>
      <c r="T1023" s="24"/>
      <c r="U1023" s="24"/>
      <c r="V1023" s="24"/>
      <c r="W1023" s="24"/>
      <c r="X1023" s="16"/>
    </row>
    <row r="1024" customFormat="false" ht="52.9" hidden="false" customHeight="true" outlineLevel="0" collapsed="false">
      <c r="A1024" s="24"/>
      <c r="B1024" s="24"/>
      <c r="C1024" s="24"/>
      <c r="D1024" s="24"/>
      <c r="E1024" s="24"/>
      <c r="F1024" s="17" t="s">
        <v>29</v>
      </c>
      <c r="G1024" s="26" t="n">
        <f aca="false">H1024+I1024+J1024+K1024+L1024+M1024+N1024</f>
        <v>39197.27</v>
      </c>
      <c r="H1024" s="30" t="n">
        <f aca="false">H986</f>
        <v>0</v>
      </c>
      <c r="I1024" s="30" t="n">
        <f aca="false">I1003</f>
        <v>39197.27</v>
      </c>
      <c r="J1024" s="30" t="n">
        <f aca="false">J986</f>
        <v>0</v>
      </c>
      <c r="K1024" s="30" t="n">
        <f aca="false">K1017</f>
        <v>0</v>
      </c>
      <c r="L1024" s="31" t="n">
        <f aca="false">L986</f>
        <v>0</v>
      </c>
      <c r="M1024" s="30" t="n">
        <f aca="false">M986</f>
        <v>0</v>
      </c>
      <c r="N1024" s="27" t="n">
        <v>0</v>
      </c>
      <c r="O1024" s="24"/>
      <c r="P1024" s="24"/>
      <c r="Q1024" s="24"/>
      <c r="R1024" s="24"/>
      <c r="S1024" s="24"/>
      <c r="T1024" s="24"/>
      <c r="U1024" s="24"/>
      <c r="V1024" s="24"/>
      <c r="W1024" s="24"/>
      <c r="X1024" s="16"/>
    </row>
    <row r="1025" customFormat="false" ht="60" hidden="false" customHeight="false" outlineLevel="0" collapsed="false">
      <c r="A1025" s="24"/>
      <c r="B1025" s="24"/>
      <c r="C1025" s="24"/>
      <c r="D1025" s="24"/>
      <c r="E1025" s="24"/>
      <c r="F1025" s="17" t="s">
        <v>30</v>
      </c>
      <c r="G1025" s="26" t="n">
        <f aca="false">H1025+I1025+J1025+K1025+L1025+M1025+N1025</f>
        <v>1244345.06</v>
      </c>
      <c r="H1025" s="30" t="n">
        <f aca="false">H987</f>
        <v>0</v>
      </c>
      <c r="I1025" s="30" t="n">
        <f aca="false">I1004</f>
        <v>608740.1</v>
      </c>
      <c r="J1025" s="30" t="n">
        <f aca="false">J987</f>
        <v>0</v>
      </c>
      <c r="K1025" s="30" t="n">
        <f aca="false">K1018</f>
        <v>635604.96</v>
      </c>
      <c r="L1025" s="31" t="n">
        <f aca="false">L987</f>
        <v>0</v>
      </c>
      <c r="M1025" s="30" t="n">
        <f aca="false">M987</f>
        <v>0</v>
      </c>
      <c r="N1025" s="27" t="n">
        <v>0</v>
      </c>
      <c r="O1025" s="24"/>
      <c r="P1025" s="24"/>
      <c r="Q1025" s="24"/>
      <c r="R1025" s="24"/>
      <c r="S1025" s="24"/>
      <c r="T1025" s="24"/>
      <c r="U1025" s="24"/>
      <c r="V1025" s="24"/>
      <c r="W1025" s="24"/>
      <c r="X1025" s="16"/>
    </row>
    <row r="1026" customFormat="false" ht="57.6" hidden="false" customHeight="true" outlineLevel="0" collapsed="false">
      <c r="A1026" s="24"/>
      <c r="B1026" s="24"/>
      <c r="C1026" s="24"/>
      <c r="D1026" s="24"/>
      <c r="E1026" s="24"/>
      <c r="F1026" s="17" t="s">
        <v>31</v>
      </c>
      <c r="G1026" s="26" t="n">
        <f aca="false">H1026+I1026+J1026+K1026+L1026+M1026+N1026</f>
        <v>0</v>
      </c>
      <c r="H1026" s="30" t="n">
        <f aca="false">H988</f>
        <v>0</v>
      </c>
      <c r="I1026" s="30" t="n">
        <f aca="false">I988</f>
        <v>0</v>
      </c>
      <c r="J1026" s="30" t="n">
        <f aca="false">J988</f>
        <v>0</v>
      </c>
      <c r="K1026" s="30" t="n">
        <f aca="false">K988</f>
        <v>0</v>
      </c>
      <c r="L1026" s="31" t="n">
        <f aca="false">L988</f>
        <v>0</v>
      </c>
      <c r="M1026" s="30" t="n">
        <f aca="false">M988</f>
        <v>0</v>
      </c>
      <c r="N1026" s="27" t="n">
        <v>0</v>
      </c>
      <c r="O1026" s="24"/>
      <c r="P1026" s="24"/>
      <c r="Q1026" s="24"/>
      <c r="R1026" s="24"/>
      <c r="S1026" s="24"/>
      <c r="T1026" s="24"/>
      <c r="U1026" s="24"/>
      <c r="V1026" s="24"/>
      <c r="W1026" s="24"/>
      <c r="X1026" s="16"/>
    </row>
    <row r="1027" customFormat="false" ht="45" hidden="false" customHeight="false" outlineLevel="0" collapsed="false">
      <c r="A1027" s="24"/>
      <c r="B1027" s="24"/>
      <c r="C1027" s="24"/>
      <c r="D1027" s="24"/>
      <c r="E1027" s="24"/>
      <c r="F1027" s="17" t="s">
        <v>32</v>
      </c>
      <c r="G1027" s="26" t="n">
        <f aca="false">H1027+I1027+J1027+K1027+L1027+M1027+N1027</f>
        <v>0</v>
      </c>
      <c r="H1027" s="30" t="n">
        <v>0</v>
      </c>
      <c r="I1027" s="30" t="n">
        <v>0</v>
      </c>
      <c r="J1027" s="30" t="n">
        <v>0</v>
      </c>
      <c r="K1027" s="30" t="n">
        <v>0</v>
      </c>
      <c r="L1027" s="31" t="n">
        <v>0</v>
      </c>
      <c r="M1027" s="30" t="n">
        <v>0</v>
      </c>
      <c r="N1027" s="30" t="n">
        <v>0</v>
      </c>
      <c r="O1027" s="24"/>
      <c r="P1027" s="24"/>
      <c r="Q1027" s="24"/>
      <c r="R1027" s="24"/>
      <c r="S1027" s="24"/>
      <c r="T1027" s="24"/>
      <c r="U1027" s="24"/>
      <c r="V1027" s="24"/>
      <c r="W1027" s="24"/>
      <c r="X1027" s="16"/>
    </row>
    <row r="1028" customFormat="false" ht="45" hidden="false" customHeight="false" outlineLevel="0" collapsed="false">
      <c r="A1028" s="24"/>
      <c r="B1028" s="24"/>
      <c r="C1028" s="24"/>
      <c r="D1028" s="24"/>
      <c r="E1028" s="24"/>
      <c r="F1028" s="17" t="s">
        <v>33</v>
      </c>
      <c r="G1028" s="26" t="n">
        <f aca="false">H1028+I1028+J1028+K1028+L1028+M1028+N1028</f>
        <v>0</v>
      </c>
      <c r="H1028" s="30" t="n">
        <v>0</v>
      </c>
      <c r="I1028" s="30" t="n">
        <v>0</v>
      </c>
      <c r="J1028" s="30" t="n">
        <v>0</v>
      </c>
      <c r="K1028" s="30" t="n">
        <v>0</v>
      </c>
      <c r="L1028" s="31" t="n">
        <v>0</v>
      </c>
      <c r="M1028" s="30" t="n">
        <v>0</v>
      </c>
      <c r="N1028" s="30" t="n">
        <v>0</v>
      </c>
      <c r="O1028" s="24"/>
      <c r="P1028" s="24"/>
      <c r="Q1028" s="24"/>
      <c r="R1028" s="24"/>
      <c r="S1028" s="24"/>
      <c r="T1028" s="24"/>
      <c r="U1028" s="24"/>
      <c r="V1028" s="24"/>
      <c r="W1028" s="24"/>
      <c r="X1028" s="16"/>
    </row>
    <row r="1029" customFormat="false" ht="15" hidden="false" customHeight="false" outlineLevel="0" collapsed="false">
      <c r="A1029" s="24" t="s">
        <v>351</v>
      </c>
      <c r="B1029" s="24"/>
      <c r="C1029" s="24"/>
      <c r="D1029" s="24"/>
      <c r="E1029" s="24"/>
      <c r="F1029" s="17" t="s">
        <v>25</v>
      </c>
      <c r="G1029" s="26" t="n">
        <f aca="false">H1029+I1029+J1029+K1029+L1029+M1029+N1029</f>
        <v>2822078590.093</v>
      </c>
      <c r="H1029" s="27" t="n">
        <f aca="false">H1030+H1034+H1035</f>
        <v>358273736.69</v>
      </c>
      <c r="I1029" s="27" t="n">
        <f aca="false">I1030+I1034+I1035</f>
        <v>368447520.94</v>
      </c>
      <c r="J1029" s="27" t="n">
        <f aca="false">J1030+J1034+J1035</f>
        <v>400021625.443</v>
      </c>
      <c r="K1029" s="27" t="n">
        <f aca="false">K1030+K1034+K1035</f>
        <v>456990404.85</v>
      </c>
      <c r="L1029" s="28" t="n">
        <f aca="false">L1030+L1034+L1035</f>
        <v>492398661.88</v>
      </c>
      <c r="M1029" s="27" t="n">
        <f aca="false">M1030+M1034+M1035</f>
        <v>379534243.97</v>
      </c>
      <c r="N1029" s="27" t="n">
        <f aca="false">N1030+N1034+N1035</f>
        <v>366412396.32</v>
      </c>
      <c r="O1029" s="24" t="s">
        <v>121</v>
      </c>
      <c r="P1029" s="24" t="s">
        <v>121</v>
      </c>
      <c r="Q1029" s="24" t="s">
        <v>121</v>
      </c>
      <c r="R1029" s="24" t="s">
        <v>121</v>
      </c>
      <c r="S1029" s="24" t="s">
        <v>121</v>
      </c>
      <c r="T1029" s="24" t="s">
        <v>121</v>
      </c>
      <c r="U1029" s="24" t="s">
        <v>121</v>
      </c>
      <c r="V1029" s="24" t="s">
        <v>121</v>
      </c>
      <c r="W1029" s="24" t="s">
        <v>121</v>
      </c>
      <c r="X1029" s="16"/>
    </row>
    <row r="1030" customFormat="false" ht="45" hidden="false" customHeight="false" outlineLevel="0" collapsed="false">
      <c r="A1030" s="24"/>
      <c r="B1030" s="24"/>
      <c r="C1030" s="24"/>
      <c r="D1030" s="24"/>
      <c r="E1030" s="24"/>
      <c r="F1030" s="17" t="s">
        <v>28</v>
      </c>
      <c r="G1030" s="26" t="n">
        <f aca="false">H1030+I1030+J1030+K1030+L1030+M1030+N1030</f>
        <v>2800430940.093</v>
      </c>
      <c r="H1030" s="27" t="n">
        <f aca="false">H1031+H1032+H1033</f>
        <v>353333406.69</v>
      </c>
      <c r="I1030" s="27" t="n">
        <f aca="false">I1031+I1032+I1033</f>
        <v>363507190.94</v>
      </c>
      <c r="J1030" s="27" t="n">
        <f aca="false">J1031+J1032+J1033</f>
        <v>396186295.443</v>
      </c>
      <c r="K1030" s="27" t="n">
        <f aca="false">K1031+K1032+K1033</f>
        <v>453072074.85</v>
      </c>
      <c r="L1030" s="28" t="n">
        <f aca="false">L1031+L1032+L1033</f>
        <v>488385331.88</v>
      </c>
      <c r="M1030" s="27" t="n">
        <f aca="false">M1031+M1032+M1033</f>
        <v>379534243.97</v>
      </c>
      <c r="N1030" s="27" t="n">
        <f aca="false">N1031+N1032+N1033</f>
        <v>366412396.32</v>
      </c>
      <c r="O1030" s="24"/>
      <c r="P1030" s="24"/>
      <c r="Q1030" s="24"/>
      <c r="R1030" s="24"/>
      <c r="S1030" s="24"/>
      <c r="T1030" s="24"/>
      <c r="U1030" s="24"/>
      <c r="V1030" s="24"/>
      <c r="W1030" s="24"/>
      <c r="X1030" s="16"/>
    </row>
    <row r="1031" customFormat="false" ht="45" hidden="false" customHeight="false" outlineLevel="0" collapsed="false">
      <c r="A1031" s="24"/>
      <c r="B1031" s="24"/>
      <c r="C1031" s="24"/>
      <c r="D1031" s="24"/>
      <c r="E1031" s="24"/>
      <c r="F1031" s="17" t="s">
        <v>29</v>
      </c>
      <c r="G1031" s="26" t="n">
        <f aca="false">H1031+I1031+J1031+K1031+L1031+M1031+N1031</f>
        <v>1103410149.97</v>
      </c>
      <c r="H1031" s="27" t="n">
        <f aca="false">H425+H874+H949+H992</f>
        <v>143787093.37</v>
      </c>
      <c r="I1031" s="27" t="n">
        <f aca="false">I425+I874+I949+I992+I1024</f>
        <v>142926618.55</v>
      </c>
      <c r="J1031" s="27" t="n">
        <f aca="false">J425+J874+J949+J992</f>
        <v>154554095.81</v>
      </c>
      <c r="K1031" s="27" t="n">
        <f aca="false">K425+K874+K949+K992</f>
        <v>163327070.69</v>
      </c>
      <c r="L1031" s="28" t="n">
        <f aca="false">L425+L874+L949+L992</f>
        <v>183057124.1</v>
      </c>
      <c r="M1031" s="27" t="n">
        <f aca="false">M425+M874+M949+M992</f>
        <v>152853475.15</v>
      </c>
      <c r="N1031" s="27" t="n">
        <f aca="false">N425+N874+N949+N992</f>
        <v>162904672.3</v>
      </c>
      <c r="O1031" s="24"/>
      <c r="P1031" s="24"/>
      <c r="Q1031" s="24"/>
      <c r="R1031" s="24"/>
      <c r="S1031" s="24"/>
      <c r="T1031" s="24"/>
      <c r="U1031" s="24"/>
      <c r="V1031" s="24"/>
      <c r="W1031" s="24"/>
      <c r="X1031" s="16"/>
    </row>
    <row r="1032" customFormat="false" ht="60" hidden="false" customHeight="false" outlineLevel="0" collapsed="false">
      <c r="A1032" s="24"/>
      <c r="B1032" s="24"/>
      <c r="C1032" s="24"/>
      <c r="D1032" s="24"/>
      <c r="E1032" s="24"/>
      <c r="F1032" s="17" t="s">
        <v>30</v>
      </c>
      <c r="G1032" s="26" t="n">
        <f aca="false">H1032+I1032+J1032+K1032+L1032+M1032+N1032</f>
        <v>1697020790.123</v>
      </c>
      <c r="H1032" s="27" t="n">
        <f aca="false">H426+H875+H950+H993</f>
        <v>209546313.32</v>
      </c>
      <c r="I1032" s="27" t="n">
        <f aca="false">I426+I875+I950+I993+I1025</f>
        <v>220580572.39</v>
      </c>
      <c r="J1032" s="27" t="n">
        <f aca="false">J426+J875+J950+J993</f>
        <v>241632199.633</v>
      </c>
      <c r="K1032" s="27" t="n">
        <f aca="false">K426+K875+K950+K993+K1025</f>
        <v>289745004.16</v>
      </c>
      <c r="L1032" s="28" t="n">
        <f aca="false">L426+L875+L950+L993</f>
        <v>305328207.78</v>
      </c>
      <c r="M1032" s="27" t="n">
        <f aca="false">M426+M875+M950+M993</f>
        <v>226680768.82</v>
      </c>
      <c r="N1032" s="27" t="n">
        <f aca="false">N426+N875+N950+N993</f>
        <v>203507724.02</v>
      </c>
      <c r="O1032" s="24"/>
      <c r="P1032" s="24"/>
      <c r="Q1032" s="24"/>
      <c r="R1032" s="24"/>
      <c r="S1032" s="24"/>
      <c r="T1032" s="24"/>
      <c r="U1032" s="24"/>
      <c r="V1032" s="24"/>
      <c r="W1032" s="24"/>
      <c r="X1032" s="16"/>
    </row>
    <row r="1033" customFormat="false" ht="30" hidden="false" customHeight="false" outlineLevel="0" collapsed="false">
      <c r="A1033" s="24"/>
      <c r="B1033" s="24"/>
      <c r="C1033" s="24"/>
      <c r="D1033" s="24"/>
      <c r="E1033" s="24"/>
      <c r="F1033" s="17" t="s">
        <v>31</v>
      </c>
      <c r="G1033" s="26" t="n">
        <f aca="false">H1033+I1033+J1033+K1033+L1033+M1033+N1033</f>
        <v>0</v>
      </c>
      <c r="H1033" s="27" t="n">
        <f aca="false">H427+H876+H951+H994</f>
        <v>0</v>
      </c>
      <c r="I1033" s="27" t="n">
        <f aca="false">I427+I876+I951+I994</f>
        <v>0</v>
      </c>
      <c r="J1033" s="27" t="n">
        <f aca="false">J427+J876+J951+J994</f>
        <v>0</v>
      </c>
      <c r="K1033" s="27" t="n">
        <f aca="false">K427+K876+K951+K994</f>
        <v>0</v>
      </c>
      <c r="L1033" s="28" t="n">
        <f aca="false">L427+L876+L951+L994</f>
        <v>0</v>
      </c>
      <c r="M1033" s="27" t="n">
        <f aca="false">M427+M876+M951+M994</f>
        <v>0</v>
      </c>
      <c r="N1033" s="27" t="n">
        <f aca="false">N427+N876+N951+N994</f>
        <v>0</v>
      </c>
      <c r="O1033" s="24"/>
      <c r="P1033" s="24"/>
      <c r="Q1033" s="24"/>
      <c r="R1033" s="24"/>
      <c r="S1033" s="24"/>
      <c r="T1033" s="24"/>
      <c r="U1033" s="24"/>
      <c r="V1033" s="24"/>
      <c r="W1033" s="24"/>
      <c r="X1033" s="16"/>
    </row>
    <row r="1034" customFormat="false" ht="45" hidden="false" customHeight="false" outlineLevel="0" collapsed="false">
      <c r="A1034" s="24"/>
      <c r="B1034" s="24"/>
      <c r="C1034" s="24"/>
      <c r="D1034" s="24"/>
      <c r="E1034" s="24"/>
      <c r="F1034" s="17" t="s">
        <v>32</v>
      </c>
      <c r="G1034" s="26" t="n">
        <f aca="false">H1034+I1034+J1034+K1034+L1034+M1034+N1034</f>
        <v>21647650</v>
      </c>
      <c r="H1034" s="27" t="n">
        <f aca="false">H428+H877+H952+H995</f>
        <v>4940330</v>
      </c>
      <c r="I1034" s="27" t="n">
        <f aca="false">I428+I877+I952+I995</f>
        <v>4940330</v>
      </c>
      <c r="J1034" s="27" t="n">
        <f aca="false">J428+J877+J952+J995</f>
        <v>3835330</v>
      </c>
      <c r="K1034" s="27" t="n">
        <f aca="false">K428+K877+K952+K995</f>
        <v>3918330</v>
      </c>
      <c r="L1034" s="28" t="n">
        <f aca="false">L428+L877+L952+L995</f>
        <v>4013330</v>
      </c>
      <c r="M1034" s="27" t="n">
        <f aca="false">M428+M877+M952+M995</f>
        <v>0</v>
      </c>
      <c r="N1034" s="27" t="n">
        <f aca="false">N428+N877+N952+N995</f>
        <v>0</v>
      </c>
      <c r="O1034" s="24"/>
      <c r="P1034" s="24"/>
      <c r="Q1034" s="24"/>
      <c r="R1034" s="24"/>
      <c r="S1034" s="24"/>
      <c r="T1034" s="24"/>
      <c r="U1034" s="24"/>
      <c r="V1034" s="24"/>
      <c r="W1034" s="24"/>
      <c r="X1034" s="16"/>
    </row>
    <row r="1035" customFormat="false" ht="45" hidden="false" customHeight="false" outlineLevel="0" collapsed="false">
      <c r="A1035" s="24"/>
      <c r="B1035" s="24"/>
      <c r="C1035" s="24"/>
      <c r="D1035" s="24"/>
      <c r="E1035" s="24"/>
      <c r="F1035" s="17" t="s">
        <v>33</v>
      </c>
      <c r="G1035" s="26" t="n">
        <f aca="false">H1035+I1035+J1035+K1035+L1035+M1035+N1035</f>
        <v>0</v>
      </c>
      <c r="H1035" s="27" t="n">
        <f aca="false">H429+H878+H953+H996</f>
        <v>0</v>
      </c>
      <c r="I1035" s="27" t="n">
        <f aca="false">I429+I878+I953+I996</f>
        <v>0</v>
      </c>
      <c r="J1035" s="27" t="n">
        <f aca="false">J429+J878+J953+J996</f>
        <v>0</v>
      </c>
      <c r="K1035" s="27" t="n">
        <f aca="false">K429+K878+K953+K996</f>
        <v>0</v>
      </c>
      <c r="L1035" s="28" t="n">
        <f aca="false">L429+L878+L953+L996</f>
        <v>0</v>
      </c>
      <c r="M1035" s="27" t="n">
        <f aca="false">M429+M878+M953+M996</f>
        <v>0</v>
      </c>
      <c r="N1035" s="27" t="n">
        <f aca="false">N429+N878+N953+N996</f>
        <v>0</v>
      </c>
      <c r="O1035" s="24"/>
      <c r="P1035" s="24"/>
      <c r="Q1035" s="24"/>
      <c r="R1035" s="24"/>
      <c r="S1035" s="24"/>
      <c r="T1035" s="24"/>
      <c r="U1035" s="24"/>
      <c r="V1035" s="24"/>
      <c r="W1035" s="24"/>
      <c r="X1035" s="16"/>
    </row>
    <row r="1036" customFormat="false" ht="15" hidden="false" customHeight="false" outlineLevel="0" collapsed="false">
      <c r="A1036" s="24"/>
      <c r="B1036" s="24"/>
      <c r="C1036" s="24"/>
      <c r="D1036" s="24"/>
      <c r="E1036" s="24"/>
      <c r="F1036" s="17"/>
      <c r="G1036" s="27"/>
      <c r="H1036" s="27"/>
      <c r="I1036" s="27"/>
      <c r="J1036" s="27"/>
      <c r="K1036" s="27"/>
      <c r="L1036" s="28"/>
      <c r="M1036" s="27"/>
      <c r="N1036" s="27"/>
      <c r="O1036" s="24"/>
      <c r="P1036" s="24"/>
      <c r="Q1036" s="24"/>
      <c r="R1036" s="24"/>
      <c r="S1036" s="24"/>
      <c r="T1036" s="24"/>
      <c r="U1036" s="24"/>
      <c r="V1036" s="24"/>
      <c r="W1036" s="24"/>
      <c r="X1036" s="16"/>
    </row>
    <row r="1037" customFormat="false" ht="15" hidden="false" customHeight="false" outlineLevel="0" collapsed="false">
      <c r="A1037" s="76"/>
      <c r="B1037" s="76"/>
      <c r="C1037" s="76"/>
      <c r="D1037" s="76"/>
      <c r="E1037" s="76"/>
      <c r="F1037" s="76"/>
      <c r="G1037" s="77"/>
      <c r="H1037" s="77"/>
      <c r="I1037" s="78"/>
      <c r="J1037" s="77"/>
      <c r="K1037" s="77"/>
      <c r="L1037" s="79"/>
      <c r="M1037" s="77"/>
      <c r="N1037" s="77"/>
      <c r="O1037" s="76"/>
      <c r="P1037" s="76"/>
      <c r="Q1037" s="76"/>
      <c r="R1037" s="76"/>
      <c r="S1037" s="76"/>
    </row>
    <row r="1038" customFormat="false" ht="15" hidden="false" customHeight="false" outlineLevel="0" collapsed="false">
      <c r="A1038" s="76"/>
      <c r="B1038" s="76"/>
      <c r="C1038" s="76"/>
      <c r="D1038" s="76"/>
      <c r="E1038" s="76"/>
      <c r="F1038" s="76"/>
      <c r="G1038" s="77"/>
      <c r="H1038" s="77"/>
      <c r="I1038" s="78"/>
      <c r="J1038" s="77"/>
      <c r="K1038" s="77"/>
      <c r="L1038" s="79"/>
      <c r="M1038" s="77"/>
      <c r="N1038" s="77"/>
      <c r="O1038" s="76"/>
      <c r="P1038" s="76"/>
      <c r="Q1038" s="76"/>
      <c r="R1038" s="76"/>
      <c r="S1038" s="76"/>
    </row>
    <row r="1039" customFormat="false" ht="15" hidden="false" customHeight="false" outlineLevel="0" collapsed="false">
      <c r="A1039" s="76"/>
      <c r="B1039" s="76"/>
      <c r="C1039" s="76"/>
      <c r="D1039" s="76"/>
      <c r="E1039" s="76"/>
      <c r="F1039" s="76"/>
      <c r="G1039" s="77"/>
      <c r="H1039" s="77"/>
      <c r="I1039" s="78"/>
      <c r="J1039" s="77"/>
      <c r="K1039" s="77"/>
      <c r="L1039" s="79"/>
      <c r="M1039" s="77"/>
      <c r="N1039" s="77"/>
      <c r="O1039" s="76"/>
      <c r="P1039" s="76"/>
      <c r="Q1039" s="76"/>
      <c r="R1039" s="76"/>
      <c r="S1039" s="76"/>
    </row>
    <row r="1040" customFormat="false" ht="15" hidden="false" customHeight="false" outlineLevel="0" collapsed="false">
      <c r="A1040" s="76"/>
      <c r="B1040" s="76"/>
      <c r="C1040" s="76"/>
      <c r="D1040" s="76"/>
      <c r="E1040" s="76"/>
      <c r="F1040" s="76"/>
      <c r="G1040" s="77"/>
      <c r="H1040" s="77"/>
      <c r="I1040" s="78"/>
      <c r="J1040" s="77"/>
      <c r="K1040" s="77"/>
      <c r="L1040" s="79"/>
      <c r="M1040" s="77"/>
      <c r="N1040" s="77"/>
      <c r="O1040" s="76"/>
      <c r="P1040" s="76"/>
      <c r="Q1040" s="76"/>
      <c r="R1040" s="76"/>
      <c r="S1040" s="76"/>
    </row>
    <row r="1041" customFormat="false" ht="15" hidden="false" customHeight="false" outlineLevel="0" collapsed="false">
      <c r="A1041" s="76"/>
      <c r="B1041" s="76"/>
      <c r="C1041" s="76"/>
      <c r="D1041" s="76"/>
      <c r="E1041" s="76"/>
      <c r="F1041" s="76"/>
      <c r="G1041" s="77"/>
      <c r="H1041" s="77"/>
      <c r="I1041" s="78"/>
      <c r="J1041" s="77"/>
      <c r="K1041" s="77"/>
      <c r="L1041" s="79"/>
      <c r="M1041" s="77"/>
      <c r="N1041" s="77"/>
      <c r="O1041" s="76"/>
      <c r="P1041" s="76"/>
      <c r="Q1041" s="76"/>
      <c r="R1041" s="76"/>
      <c r="S1041" s="76"/>
    </row>
    <row r="1042" customFormat="false" ht="15" hidden="false" customHeight="false" outlineLevel="0" collapsed="false">
      <c r="A1042" s="76"/>
      <c r="B1042" s="76"/>
      <c r="C1042" s="76"/>
      <c r="D1042" s="76"/>
      <c r="E1042" s="76"/>
      <c r="F1042" s="76"/>
      <c r="G1042" s="77"/>
      <c r="H1042" s="77"/>
      <c r="I1042" s="78"/>
      <c r="J1042" s="77"/>
      <c r="K1042" s="77"/>
      <c r="L1042" s="79"/>
      <c r="M1042" s="77"/>
      <c r="N1042" s="77"/>
      <c r="O1042" s="76"/>
      <c r="P1042" s="76"/>
      <c r="Q1042" s="76"/>
      <c r="R1042" s="76"/>
      <c r="S1042" s="76"/>
    </row>
    <row r="1043" customFormat="false" ht="15" hidden="false" customHeight="false" outlineLevel="0" collapsed="false">
      <c r="A1043" s="76"/>
      <c r="B1043" s="76"/>
      <c r="C1043" s="76"/>
      <c r="D1043" s="76"/>
      <c r="E1043" s="76"/>
      <c r="F1043" s="76"/>
      <c r="G1043" s="77"/>
      <c r="H1043" s="77"/>
      <c r="I1043" s="78"/>
      <c r="J1043" s="77"/>
      <c r="K1043" s="77"/>
      <c r="L1043" s="79"/>
      <c r="M1043" s="77"/>
      <c r="N1043" s="77"/>
      <c r="O1043" s="76"/>
      <c r="P1043" s="76"/>
      <c r="Q1043" s="76"/>
      <c r="R1043" s="76"/>
      <c r="S1043" s="76"/>
    </row>
    <row r="1044" customFormat="false" ht="15" hidden="false" customHeight="false" outlineLevel="0" collapsed="false">
      <c r="A1044" s="76"/>
      <c r="B1044" s="76"/>
      <c r="C1044" s="76"/>
      <c r="D1044" s="76"/>
      <c r="E1044" s="76"/>
      <c r="F1044" s="76"/>
      <c r="G1044" s="77"/>
      <c r="H1044" s="77"/>
      <c r="I1044" s="78"/>
      <c r="J1044" s="77"/>
      <c r="K1044" s="77"/>
      <c r="L1044" s="79"/>
      <c r="M1044" s="77"/>
      <c r="N1044" s="77"/>
      <c r="O1044" s="76"/>
      <c r="P1044" s="76"/>
      <c r="Q1044" s="76"/>
      <c r="R1044" s="76"/>
      <c r="S1044" s="76"/>
    </row>
  </sheetData>
  <mergeCells count="1809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A730"/>
    <mergeCell ref="B724:B730"/>
    <mergeCell ref="C724:C730"/>
    <mergeCell ref="D724:D730"/>
    <mergeCell ref="E724:E730"/>
    <mergeCell ref="A731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A796"/>
    <mergeCell ref="B790:B796"/>
    <mergeCell ref="C790:C796"/>
    <mergeCell ref="D790:D796"/>
    <mergeCell ref="E790:E796"/>
    <mergeCell ref="O790:O796"/>
    <mergeCell ref="P790:P796"/>
    <mergeCell ref="Q790:Q796"/>
    <mergeCell ref="R790:R796"/>
    <mergeCell ref="S790:S796"/>
    <mergeCell ref="T790:T796"/>
    <mergeCell ref="U790:U796"/>
    <mergeCell ref="V790:V796"/>
    <mergeCell ref="W790:W796"/>
    <mergeCell ref="A797:W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W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W855"/>
    <mergeCell ref="A856:A862"/>
    <mergeCell ref="B856:B862"/>
    <mergeCell ref="C856:C862"/>
    <mergeCell ref="D856:D862"/>
    <mergeCell ref="E856:E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W856:W862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V864:V870"/>
    <mergeCell ref="W864:W870"/>
    <mergeCell ref="A872:E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79:W879"/>
    <mergeCell ref="A880:W880"/>
    <mergeCell ref="A881:W881"/>
    <mergeCell ref="A882:W882"/>
    <mergeCell ref="A883:A890"/>
    <mergeCell ref="B883:B890"/>
    <mergeCell ref="C883:C890"/>
    <mergeCell ref="D883:D890"/>
    <mergeCell ref="E883:E890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W883:W889"/>
    <mergeCell ref="A891:A898"/>
    <mergeCell ref="B891:B898"/>
    <mergeCell ref="C891:C898"/>
    <mergeCell ref="D891:D898"/>
    <mergeCell ref="E891:E898"/>
    <mergeCell ref="O891:O898"/>
    <mergeCell ref="P891:P898"/>
    <mergeCell ref="Q891:Q898"/>
    <mergeCell ref="R891:R898"/>
    <mergeCell ref="S891:S898"/>
    <mergeCell ref="T891:T898"/>
    <mergeCell ref="U891:U898"/>
    <mergeCell ref="V891:V898"/>
    <mergeCell ref="W891:W898"/>
    <mergeCell ref="A899:W899"/>
    <mergeCell ref="A900:A907"/>
    <mergeCell ref="B900:B907"/>
    <mergeCell ref="C900:C907"/>
    <mergeCell ref="D900:D907"/>
    <mergeCell ref="E900:E907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W900:W906"/>
    <mergeCell ref="A908:A915"/>
    <mergeCell ref="B908:B915"/>
    <mergeCell ref="C908:C915"/>
    <mergeCell ref="D908:D915"/>
    <mergeCell ref="E908:E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W908:W915"/>
    <mergeCell ref="A916:A922"/>
    <mergeCell ref="B916:B922"/>
    <mergeCell ref="C916:C922"/>
    <mergeCell ref="D916:D922"/>
    <mergeCell ref="E916:E922"/>
    <mergeCell ref="O916:O922"/>
    <mergeCell ref="P916:P922"/>
    <mergeCell ref="Q916:Q922"/>
    <mergeCell ref="R916:R922"/>
    <mergeCell ref="S916:S922"/>
    <mergeCell ref="T916:T922"/>
    <mergeCell ref="U916:U922"/>
    <mergeCell ref="V916:V922"/>
    <mergeCell ref="W916:W922"/>
    <mergeCell ref="A923:A929"/>
    <mergeCell ref="B923:B929"/>
    <mergeCell ref="C923:C929"/>
    <mergeCell ref="D923:D929"/>
    <mergeCell ref="E923:E929"/>
    <mergeCell ref="O923:O929"/>
    <mergeCell ref="P923:P929"/>
    <mergeCell ref="Q923:Q929"/>
    <mergeCell ref="R923:R929"/>
    <mergeCell ref="S923:S929"/>
    <mergeCell ref="T923:T929"/>
    <mergeCell ref="U923:U929"/>
    <mergeCell ref="V923:V929"/>
    <mergeCell ref="W923:W929"/>
    <mergeCell ref="A930:W930"/>
    <mergeCell ref="A931:A938"/>
    <mergeCell ref="B931:B938"/>
    <mergeCell ref="C931:C938"/>
    <mergeCell ref="D931:D938"/>
    <mergeCell ref="E931:E938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X931:X937"/>
    <mergeCell ref="A939:A946"/>
    <mergeCell ref="B939:B946"/>
    <mergeCell ref="C939:C946"/>
    <mergeCell ref="D939:D946"/>
    <mergeCell ref="E939:E946"/>
    <mergeCell ref="O939:O946"/>
    <mergeCell ref="P939:P946"/>
    <mergeCell ref="Q939:Q946"/>
    <mergeCell ref="R939:R946"/>
    <mergeCell ref="S939:S946"/>
    <mergeCell ref="T939:T946"/>
    <mergeCell ref="U939:U946"/>
    <mergeCell ref="V939:V946"/>
    <mergeCell ref="W939:W946"/>
    <mergeCell ref="X939:X946"/>
    <mergeCell ref="A947:E954"/>
    <mergeCell ref="O947:O954"/>
    <mergeCell ref="P947:P954"/>
    <mergeCell ref="Q947:Q954"/>
    <mergeCell ref="R947:R954"/>
    <mergeCell ref="S947:S954"/>
    <mergeCell ref="T947:T954"/>
    <mergeCell ref="U947:U954"/>
    <mergeCell ref="V947:V954"/>
    <mergeCell ref="W947:W954"/>
    <mergeCell ref="A955:W955"/>
    <mergeCell ref="A956:W956"/>
    <mergeCell ref="A957:W957"/>
    <mergeCell ref="A958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3"/>
    <mergeCell ref="B966:B973"/>
    <mergeCell ref="C966:C973"/>
    <mergeCell ref="D966:D973"/>
    <mergeCell ref="E966:E973"/>
    <mergeCell ref="O966:O973"/>
    <mergeCell ref="P966:P973"/>
    <mergeCell ref="Q966:Q973"/>
    <mergeCell ref="R966:R973"/>
    <mergeCell ref="S966:S973"/>
    <mergeCell ref="T966:T973"/>
    <mergeCell ref="U966:U973"/>
    <mergeCell ref="V966:V973"/>
    <mergeCell ref="W966:W973"/>
    <mergeCell ref="A974:A981"/>
    <mergeCell ref="B974:B981"/>
    <mergeCell ref="C974:C981"/>
    <mergeCell ref="D974:D981"/>
    <mergeCell ref="E974:E981"/>
    <mergeCell ref="O974:O981"/>
    <mergeCell ref="P974:P981"/>
    <mergeCell ref="Q974:Q981"/>
    <mergeCell ref="R974:R981"/>
    <mergeCell ref="S974:S981"/>
    <mergeCell ref="T974:T981"/>
    <mergeCell ref="U974:U981"/>
    <mergeCell ref="V974:V981"/>
    <mergeCell ref="W974:W981"/>
    <mergeCell ref="A982:A989"/>
    <mergeCell ref="B982:B989"/>
    <mergeCell ref="C982:C989"/>
    <mergeCell ref="D982:D989"/>
    <mergeCell ref="E982:E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W982:W989"/>
    <mergeCell ref="A990:E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W990:W996"/>
    <mergeCell ref="A997:W997"/>
    <mergeCell ref="A998:W998"/>
    <mergeCell ref="A999:W999"/>
    <mergeCell ref="A1000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E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W1029:W1036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3-09-27T10:28:24Z</dcterms:modified>
  <cp:revision>0</cp:revision>
  <dc:subject/>
  <dc:title/>
</cp:coreProperties>
</file>