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октября 2022 года №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7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878929.46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355134.11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084078.23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522476.19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744968.9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9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77610.3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10-20T09:05:38Z</dcterms:modified>
  <cp:revision>0</cp:revision>
  <dc:subject/>
  <dc:title/>
</cp:coreProperties>
</file>