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12 " декабря 2022 года №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G1" activePane="topRight" state="frozen"/>
      <selection pane="topLeft" activeCell="A1" activeCellId="0" sqref="A1"/>
      <selection pane="topRigh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3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71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 t="n">
        <v>110000</v>
      </c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2086372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562576.65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1992800.55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431198.51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790393.59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922243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728507.45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715684.21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6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 t="n">
        <v>200000</v>
      </c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861133.76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+U27+U20</f>
        <v>1947927.21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993775.16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9-28T10:36:49Z</cp:lastPrinted>
  <dcterms:modified xsi:type="dcterms:W3CDTF">2022-12-08T08:07:38Z</dcterms:modified>
  <cp:revision>0</cp:revision>
  <dc:subject/>
  <dc:title/>
</cp:coreProperties>
</file>