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16" activeCellId="0" sqref="S1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0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-166000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454736360.2</v>
      </c>
      <c r="T16" s="26" t="n">
        <f aca="false">T17</f>
        <v>423228845.88</v>
      </c>
      <c r="U16" s="26" t="n">
        <f aca="false">U17</f>
        <v>441962401.39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454736360.2</v>
      </c>
      <c r="T17" s="26" t="n">
        <f aca="false">T18</f>
        <v>423228845.88</v>
      </c>
      <c r="U17" s="26" t="n">
        <f aca="false">U18</f>
        <v>441962401.39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454736360.2</v>
      </c>
      <c r="T18" s="26" t="n">
        <f aca="false">T19</f>
        <v>423228845.88</v>
      </c>
      <c r="U18" s="26" t="n">
        <f aca="false">U19</f>
        <v>441962401.39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454736360.2</v>
      </c>
      <c r="T19" s="29" t="n">
        <v>423228845.88</v>
      </c>
      <c r="U19" s="29" t="n">
        <v>441962401.39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454570360.2</v>
      </c>
      <c r="T20" s="26" t="n">
        <f aca="false">T21</f>
        <v>423228845.88</v>
      </c>
      <c r="U20" s="26" t="n">
        <f aca="false">U21</f>
        <v>441962401.39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454570360.2</v>
      </c>
      <c r="T21" s="26" t="n">
        <f aca="false">T22</f>
        <v>423228845.88</v>
      </c>
      <c r="U21" s="26" t="n">
        <f aca="false">U22</f>
        <v>441962401.39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454570360.2</v>
      </c>
      <c r="T22" s="26" t="n">
        <f aca="false">T23</f>
        <v>423228845.88</v>
      </c>
      <c r="U22" s="26" t="n">
        <f aca="false">U23</f>
        <v>441962401.39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454570360.2</v>
      </c>
      <c r="T23" s="29" t="n">
        <v>423228845.88</v>
      </c>
      <c r="U23" s="29" t="n">
        <v>441962401.39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0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1-11-11T11:36:09Z</cp:lastPrinted>
  <dcterms:modified xsi:type="dcterms:W3CDTF">2022-11-08T09:16:26Z</dcterms:modified>
  <cp:revision>0</cp:revision>
  <dc:subject/>
  <dc:title/>
</cp:coreProperties>
</file>