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2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9 " мая 2024 года ____</t>
  </si>
  <si>
    <t xml:space="preserve">Приложение № 8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2" activeCellId="0" sqref="S2:U2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2</f>
        <v>12047795.96</v>
      </c>
      <c r="T22" s="28" t="n">
        <f aca="false">T32</f>
        <v>0</v>
      </c>
      <c r="U22" s="28" t="n">
        <f aca="false">U32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12047795.96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650662819.51</v>
      </c>
      <c r="T24" s="28" t="n">
        <f aca="false">T25</f>
        <v>478337954.84</v>
      </c>
      <c r="U24" s="28" t="n">
        <f aca="false">U25</f>
        <v>458675455.08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650662819.51</v>
      </c>
      <c r="T25" s="28" t="n">
        <f aca="false">T26</f>
        <v>478337954.84</v>
      </c>
      <c r="U25" s="28" t="n">
        <f aca="false">U26</f>
        <v>458675455.08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650662819.51</v>
      </c>
      <c r="T26" s="28" t="n">
        <f aca="false">T27</f>
        <v>478337954.84</v>
      </c>
      <c r="U26" s="28" t="n">
        <f aca="false">U27</f>
        <v>458675455.08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650662819.51</v>
      </c>
      <c r="T27" s="31" t="n">
        <v>478337954.84</v>
      </c>
      <c r="U27" s="31" t="n">
        <v>458675455.08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662710615.47</v>
      </c>
      <c r="T28" s="28" t="n">
        <f aca="false">T29</f>
        <v>478337954.84</v>
      </c>
      <c r="U28" s="28" t="n">
        <f aca="false">U29</f>
        <v>458675455.08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662710615.47</v>
      </c>
      <c r="T29" s="28" t="n">
        <f aca="false">T30</f>
        <v>478337954.84</v>
      </c>
      <c r="U29" s="28" t="n">
        <f aca="false">U30</f>
        <v>458675455.08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662710615.47</v>
      </c>
      <c r="T30" s="28" t="n">
        <f aca="false">T31</f>
        <v>478337954.84</v>
      </c>
      <c r="U30" s="28" t="n">
        <f aca="false">U31</f>
        <v>458675455.08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662710615.47</v>
      </c>
      <c r="T31" s="31" t="n">
        <v>478337954.84</v>
      </c>
      <c r="U31" s="31" t="n">
        <v>458675455.08</v>
      </c>
    </row>
    <row r="32" customFormat="false" ht="36" hidden="false" customHeight="true" outlineLevel="0" collapsed="false">
      <c r="J32" s="27" t="s">
        <v>51</v>
      </c>
      <c r="K32" s="27"/>
      <c r="L32" s="27"/>
      <c r="M32" s="27"/>
      <c r="N32" s="27"/>
      <c r="O32" s="27"/>
      <c r="P32" s="27"/>
      <c r="Q32" s="27"/>
      <c r="R32" s="27"/>
      <c r="S32" s="32" t="n">
        <f aca="false">S23</f>
        <v>12047795.96</v>
      </c>
      <c r="T32" s="32" t="n">
        <f aca="false">T23</f>
        <v>0</v>
      </c>
      <c r="U32" s="32" t="n">
        <f aca="false">U23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2:R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4-05-23T08:53:55Z</cp:lastPrinted>
  <dcterms:modified xsi:type="dcterms:W3CDTF">2024-05-23T08:53:57Z</dcterms:modified>
  <cp:revision>0</cp:revision>
  <dc:subject/>
  <dc:title/>
</cp:coreProperties>
</file>